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84936307"/>
        <c:axId val="62235003"/>
      </c:scatterChart>
      <c:valAx>
        <c:axId val="84936307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003"/>
        <c:crossesAt val="0"/>
        <c:crossBetween val="midCat"/>
        <c:majorUnit val="30"/>
      </c:valAx>
      <c:valAx>
        <c:axId val="6223500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3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86067566"/>
        <c:axId val="13021007"/>
      </c:scatterChart>
      <c:valAx>
        <c:axId val="86067566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007"/>
        <c:crossesAt val="0"/>
        <c:crossBetween val="midCat"/>
        <c:majorUnit val="30"/>
      </c:valAx>
      <c:valAx>
        <c:axId val="1302100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56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94108133"/>
        <c:axId val="66651701"/>
      </c:scatterChart>
      <c:valAx>
        <c:axId val="9410813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701"/>
        <c:crossesAt val="0"/>
        <c:crossBetween val="midCat"/>
        <c:majorUnit val="30"/>
      </c:valAx>
      <c:valAx>
        <c:axId val="6665170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13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31311621"/>
        <c:axId val="82917612"/>
      </c:scatterChart>
      <c:valAx>
        <c:axId val="31311621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12"/>
        <c:crossesAt val="0"/>
        <c:crossBetween val="midCat"/>
        <c:majorUnit val="30"/>
      </c:valAx>
      <c:valAx>
        <c:axId val="8291761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62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26407443"/>
        <c:axId val="22782828"/>
      </c:scatterChart>
      <c:valAx>
        <c:axId val="2640744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28"/>
        <c:crossesAt val="0"/>
        <c:crossBetween val="midCat"/>
        <c:majorUnit val="30"/>
      </c:valAx>
      <c:valAx>
        <c:axId val="227828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4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85301293"/>
        <c:axId val="94902392"/>
      </c:scatterChart>
      <c:valAx>
        <c:axId val="8530129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92"/>
        <c:crossesAt val="0"/>
        <c:crossBetween val="midCat"/>
        <c:majorUnit val="30"/>
      </c:valAx>
      <c:valAx>
        <c:axId val="949023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9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