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79942181"/>
        <c:axId val="47993538"/>
      </c:scatterChart>
      <c:valAx>
        <c:axId val="79942181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38"/>
        <c:crossesAt val="0"/>
        <c:crossBetween val="midCat"/>
        <c:majorUnit val="30"/>
      </c:valAx>
      <c:valAx>
        <c:axId val="4799353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18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65753565"/>
        <c:axId val="42503148"/>
      </c:scatterChart>
      <c:valAx>
        <c:axId val="65753565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48"/>
        <c:crossesAt val="0"/>
        <c:crossBetween val="midCat"/>
        <c:majorUnit val="30"/>
      </c:valAx>
      <c:valAx>
        <c:axId val="42503148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565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49014215"/>
        <c:axId val="64893255"/>
      </c:scatterChart>
      <c:valAx>
        <c:axId val="49014215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55"/>
        <c:crossesAt val="0"/>
        <c:crossBetween val="midCat"/>
        <c:majorUnit val="30"/>
      </c:valAx>
      <c:valAx>
        <c:axId val="6489325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21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86178957"/>
        <c:axId val="48065480"/>
      </c:scatterChart>
      <c:valAx>
        <c:axId val="86178957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480"/>
        <c:crossesAt val="0"/>
        <c:crossBetween val="midCat"/>
        <c:majorUnit val="30"/>
      </c:valAx>
      <c:valAx>
        <c:axId val="4806548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95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37359647"/>
        <c:axId val="81103127"/>
      </c:scatterChart>
      <c:valAx>
        <c:axId val="37359647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127"/>
        <c:crossesAt val="0"/>
        <c:crossBetween val="midCat"/>
        <c:majorUnit val="30"/>
      </c:valAx>
      <c:valAx>
        <c:axId val="81103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64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57978740"/>
        <c:axId val="83431011"/>
      </c:scatterChart>
      <c:valAx>
        <c:axId val="57978740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11"/>
        <c:crossesAt val="0"/>
        <c:crossBetween val="midCat"/>
        <c:majorUnit val="30"/>
      </c:valAx>
      <c:valAx>
        <c:axId val="834310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4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