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31682924"/>
        <c:axId val="91192964"/>
      </c:scatterChart>
      <c:valAx>
        <c:axId val="316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964"/>
        <c:crossesAt val="0"/>
        <c:crossBetween val="midCat"/>
      </c:valAx>
      <c:valAx>
        <c:axId val="9119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88003545"/>
        <c:axId val="75801386"/>
      </c:scatterChart>
      <c:valAx>
        <c:axId val="88003545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386"/>
        <c:crossesAt val="0"/>
        <c:crossBetween val="midCat"/>
        <c:majorUnit val="1"/>
      </c:valAx>
      <c:valAx>
        <c:axId val="758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2021967"/>
        <c:axId val="47264215"/>
      </c:scatterChart>
      <c:valAx>
        <c:axId val="2021967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215"/>
        <c:crossesAt val="-20"/>
        <c:crossBetween val="midCat"/>
        <c:majorUnit val="2"/>
      </c:valAx>
      <c:valAx>
        <c:axId val="47264215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6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