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9">
  <si>
    <t xml:space="preserve">Initial Water</t>
  </si>
  <si>
    <t xml:space="preserve">Initial C-14 (pMC)</t>
  </si>
  <si>
    <t xml:space="preserve">Final Water</t>
  </si>
  <si>
    <t xml:space="preserve">Final C-14 (pMC)</t>
  </si>
  <si>
    <t xml:space="preserve">Model #</t>
  </si>
  <si>
    <t xml:space="preserve">NETPATH adjusted age</t>
  </si>
  <si>
    <t xml:space="preserve">Unadjusted</t>
  </si>
  <si>
    <t xml:space="preserve">Lodge original mmoles of C</t>
  </si>
  <si>
    <t xml:space="preserve">Final water mmoles of C</t>
  </si>
  <si>
    <t xml:space="preserve">C transfer as calcite (mmoles)</t>
  </si>
  <si>
    <t xml:space="preserve">C transfer as dolomite (mmoles)</t>
  </si>
  <si>
    <t xml:space="preserve">C transfer as CO2g (mmoles)</t>
  </si>
  <si>
    <t xml:space="preserve">Coments</t>
  </si>
  <si>
    <t xml:space="preserve">Lodge </t>
  </si>
  <si>
    <t xml:space="preserve">SODA-1</t>
  </si>
  <si>
    <t xml:space="preserve">good model PHREEQC models 2-4 did not work in NETPATH</t>
  </si>
  <si>
    <t xml:space="preserve">100% pMC</t>
  </si>
  <si>
    <t xml:space="preserve">based on model 1</t>
  </si>
  <si>
    <t xml:space="preserve">MOWE-East</t>
  </si>
  <si>
    <t xml:space="preserve">good model</t>
  </si>
  <si>
    <t xml:space="preserve">good model - precip of some dolomite</t>
  </si>
  <si>
    <t xml:space="preserve">Lodge</t>
  </si>
  <si>
    <t xml:space="preserve">MOWE-West-118</t>
  </si>
  <si>
    <t xml:space="preserve">So, so model, model 2-4 did not work in NETPATH</t>
  </si>
  <si>
    <t xml:space="preserve">SODA-C</t>
  </si>
  <si>
    <t xml:space="preserve">good model, models 3-4 did not work on NETPATH</t>
  </si>
  <si>
    <t xml:space="preserve">MOWE-Residence</t>
  </si>
  <si>
    <t xml:space="preserve">some calcite precip.</t>
  </si>
  <si>
    <t xml:space="preserve">4, 5, and 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14"/>
    <col collapsed="false" customWidth="true" hidden="false" outlineLevel="0" max="3" min="3" style="0" width="17.7"/>
    <col collapsed="false" customWidth="true" hidden="false" outlineLevel="0" max="4" min="4" style="0" width="15.7"/>
    <col collapsed="false" customWidth="true" hidden="false" outlineLevel="0" max="5" min="5" style="0" width="16.84"/>
    <col collapsed="false" customWidth="true" hidden="false" outlineLevel="0" max="6" min="6" style="0" width="23.7"/>
    <col collapsed="false" customWidth="true" hidden="false" outlineLevel="0" max="7" min="7" style="0" width="21.28"/>
    <col collapsed="false" customWidth="true" hidden="false" outlineLevel="0" max="9" min="8" style="0" width="24.13"/>
    <col collapsed="false" customWidth="true" hidden="false" outlineLevel="0" max="11" min="10" style="0" width="21.28"/>
    <col collapsed="false" customWidth="true" hidden="false" outlineLevel="0" max="12" min="12" style="0" width="27.14"/>
    <col collapsed="false" customWidth="true" hidden="false" outlineLevel="0" max="13" min="13" style="0" width="21.56"/>
    <col collapsed="false" customWidth="true" hidden="false" outlineLevel="0" max="17" min="17" style="0" width="12.7"/>
    <col collapsed="false" customWidth="true" hidden="false" outlineLevel="0" max="19" min="19" style="0" width="13.56"/>
    <col collapsed="false" customWidth="true" hidden="false" outlineLevel="0" max="20" min="20" style="0" width="13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s">
        <v>13</v>
      </c>
      <c r="B2" s="0" t="n">
        <v>72.8</v>
      </c>
      <c r="C2" s="0" t="s">
        <v>14</v>
      </c>
      <c r="D2" s="0" t="n">
        <v>8</v>
      </c>
      <c r="E2" s="0" t="n">
        <v>1</v>
      </c>
      <c r="F2" s="0" t="n">
        <v>5356</v>
      </c>
      <c r="G2" s="1" t="n">
        <f aca="false">LN(B2/D2)*(5730/LN(2))</f>
        <v>18255.0153046339</v>
      </c>
      <c r="H2" s="2" t="n">
        <v>4.7052</v>
      </c>
      <c r="I2" s="2" t="n">
        <v>22.4</v>
      </c>
      <c r="J2" s="2" t="n">
        <v>0.0055</v>
      </c>
      <c r="K2" s="2" t="n">
        <v>4.92</v>
      </c>
      <c r="L2" s="2" t="n">
        <v>12.778</v>
      </c>
      <c r="M2" s="0" t="s">
        <v>15</v>
      </c>
    </row>
    <row r="3" customFormat="false" ht="12.75" hidden="false" customHeight="false" outlineLevel="0" collapsed="false">
      <c r="A3" s="0" t="s">
        <v>13</v>
      </c>
      <c r="B3" s="0" t="n">
        <v>100</v>
      </c>
      <c r="C3" s="0" t="s">
        <v>14</v>
      </c>
      <c r="D3" s="0" t="n">
        <v>8</v>
      </c>
      <c r="E3" s="0" t="s">
        <v>16</v>
      </c>
      <c r="F3" s="0" t="n">
        <v>7981</v>
      </c>
      <c r="G3" s="1" t="n">
        <f aca="false">LN(B3/D3)*(5730/LN(2))</f>
        <v>20879.2959674092</v>
      </c>
      <c r="H3" s="2" t="n">
        <v>4.7052</v>
      </c>
      <c r="I3" s="2" t="n">
        <v>22.4</v>
      </c>
      <c r="J3" s="2" t="n">
        <v>0.0055</v>
      </c>
      <c r="K3" s="2" t="n">
        <v>4.92</v>
      </c>
      <c r="L3" s="2" t="n">
        <v>12.778</v>
      </c>
      <c r="M3" s="0" t="s">
        <v>17</v>
      </c>
    </row>
    <row r="4" customFormat="false" ht="12.75" hidden="false" customHeight="false" outlineLevel="0" collapsed="false">
      <c r="G4" s="1"/>
      <c r="H4" s="2"/>
      <c r="I4" s="2"/>
      <c r="J4" s="2"/>
      <c r="K4" s="2"/>
      <c r="L4" s="2"/>
    </row>
    <row r="5" customFormat="false" ht="12.75" hidden="false" customHeight="false" outlineLevel="0" collapsed="false">
      <c r="A5" s="0" t="s">
        <v>13</v>
      </c>
      <c r="B5" s="0" t="n">
        <v>72.8</v>
      </c>
      <c r="C5" s="0" t="s">
        <v>18</v>
      </c>
      <c r="D5" s="0" t="n">
        <v>4.8</v>
      </c>
      <c r="E5" s="0" t="n">
        <v>1</v>
      </c>
      <c r="F5" s="0" t="n">
        <v>10344</v>
      </c>
      <c r="G5" s="1" t="n">
        <f aca="false">LN(B5/D5)*(5730/LN(2))</f>
        <v>22477.8281592063</v>
      </c>
      <c r="H5" s="2" t="n">
        <v>4.7052</v>
      </c>
      <c r="I5" s="2" t="n">
        <v>20.4188</v>
      </c>
      <c r="J5" s="2" t="n">
        <v>1.05791</v>
      </c>
      <c r="K5" s="2" t="n">
        <v>2.7</v>
      </c>
      <c r="L5" s="2" t="n">
        <v>11.95245</v>
      </c>
      <c r="M5" s="0" t="s">
        <v>19</v>
      </c>
    </row>
    <row r="6" customFormat="false" ht="12.75" hidden="false" customHeight="false" outlineLevel="0" collapsed="false">
      <c r="A6" s="0" t="s">
        <v>13</v>
      </c>
      <c r="B6" s="0" t="n">
        <v>72.8</v>
      </c>
      <c r="C6" s="0" t="s">
        <v>18</v>
      </c>
      <c r="D6" s="0" t="n">
        <v>4.8</v>
      </c>
      <c r="E6" s="0" t="n">
        <v>2</v>
      </c>
      <c r="F6" s="0" t="n">
        <v>10339</v>
      </c>
      <c r="G6" s="1" t="n">
        <f aca="false">LN(B6/D6)*(5730/LN(2))</f>
        <v>22477.8281592063</v>
      </c>
      <c r="H6" s="2" t="n">
        <v>4.7052</v>
      </c>
      <c r="I6" s="2" t="n">
        <v>20.4188</v>
      </c>
      <c r="J6" s="2" t="n">
        <v>0</v>
      </c>
      <c r="K6" s="2" t="n">
        <v>3.76</v>
      </c>
      <c r="L6" s="2" t="n">
        <v>11.95245</v>
      </c>
      <c r="M6" s="0" t="s">
        <v>19</v>
      </c>
    </row>
    <row r="7" customFormat="false" ht="12.75" hidden="false" customHeight="false" outlineLevel="0" collapsed="false">
      <c r="A7" s="0" t="s">
        <v>13</v>
      </c>
      <c r="B7" s="0" t="n">
        <v>72.8</v>
      </c>
      <c r="C7" s="0" t="s">
        <v>18</v>
      </c>
      <c r="D7" s="0" t="n">
        <v>4.8</v>
      </c>
      <c r="E7" s="0" t="n">
        <v>3</v>
      </c>
      <c r="F7" s="0" t="n">
        <v>10344</v>
      </c>
      <c r="G7" s="1" t="n">
        <f aca="false">LN(B7/D7)*(5730/LN(2))</f>
        <v>22477.8281592063</v>
      </c>
      <c r="H7" s="2" t="n">
        <v>4.7052</v>
      </c>
      <c r="I7" s="2" t="n">
        <v>20.4188</v>
      </c>
      <c r="J7" s="2" t="n">
        <v>1.72799</v>
      </c>
      <c r="K7" s="2" t="n">
        <v>2.04</v>
      </c>
      <c r="L7" s="2" t="n">
        <v>11.95245</v>
      </c>
      <c r="M7" s="0" t="s">
        <v>19</v>
      </c>
    </row>
    <row r="8" customFormat="false" ht="12.75" hidden="false" customHeight="false" outlineLevel="0" collapsed="false">
      <c r="A8" s="0" t="s">
        <v>13</v>
      </c>
      <c r="B8" s="0" t="n">
        <v>72.8</v>
      </c>
      <c r="C8" s="0" t="s">
        <v>18</v>
      </c>
      <c r="D8" s="0" t="n">
        <v>4.8</v>
      </c>
      <c r="E8" s="0" t="n">
        <v>4</v>
      </c>
      <c r="F8" s="0" t="n">
        <v>10344</v>
      </c>
      <c r="G8" s="1" t="n">
        <f aca="false">LN(B8/D8)*(5730/LN(2))</f>
        <v>22477.8281592063</v>
      </c>
      <c r="H8" s="2" t="n">
        <v>4.7052</v>
      </c>
      <c r="I8" s="2" t="n">
        <v>20.4188</v>
      </c>
      <c r="J8" s="2" t="n">
        <v>0.37932</v>
      </c>
      <c r="K8" s="2" t="n">
        <v>3.3818</v>
      </c>
      <c r="L8" s="2" t="n">
        <v>11.95245</v>
      </c>
      <c r="M8" s="0" t="s">
        <v>19</v>
      </c>
    </row>
    <row r="9" customFormat="false" ht="12.75" hidden="false" customHeight="false" outlineLevel="0" collapsed="false">
      <c r="A9" s="0" t="s">
        <v>13</v>
      </c>
      <c r="B9" s="0" t="n">
        <v>72.8</v>
      </c>
      <c r="C9" s="0" t="s">
        <v>18</v>
      </c>
      <c r="D9" s="0" t="n">
        <v>4.8</v>
      </c>
      <c r="E9" s="0" t="n">
        <v>5</v>
      </c>
      <c r="F9" s="0" t="n">
        <v>10339</v>
      </c>
      <c r="G9" s="1" t="n">
        <f aca="false">LN(B9/D9)*(5730/LN(2))</f>
        <v>22477.8281592063</v>
      </c>
      <c r="H9" s="2" t="n">
        <v>4.7052</v>
      </c>
      <c r="I9" s="2" t="n">
        <v>20.4188</v>
      </c>
      <c r="J9" s="2" t="n">
        <v>3.7672689</v>
      </c>
      <c r="K9" s="2" t="n">
        <v>-0.006</v>
      </c>
      <c r="L9" s="2" t="n">
        <v>11.9524472</v>
      </c>
      <c r="M9" s="0" t="s">
        <v>20</v>
      </c>
    </row>
    <row r="10" customFormat="false" ht="12.75" hidden="false" customHeight="false" outlineLevel="0" collapsed="false">
      <c r="A10" s="0" t="s">
        <v>13</v>
      </c>
      <c r="B10" s="0" t="n">
        <v>100</v>
      </c>
      <c r="C10" s="0" t="s">
        <v>18</v>
      </c>
      <c r="D10" s="0" t="n">
        <v>4.8</v>
      </c>
      <c r="E10" s="0" t="s">
        <v>16</v>
      </c>
      <c r="F10" s="0" t="n">
        <v>12968</v>
      </c>
      <c r="G10" s="1" t="n">
        <f aca="false">LN(B10/D10)*(5730/LN(2))</f>
        <v>25102.1088219815</v>
      </c>
      <c r="H10" s="2" t="n">
        <v>4.7052</v>
      </c>
      <c r="I10" s="2" t="n">
        <v>20.4188</v>
      </c>
      <c r="J10" s="2" t="n">
        <v>1.05791</v>
      </c>
      <c r="K10" s="2" t="n">
        <v>2.7</v>
      </c>
      <c r="L10" s="2" t="n">
        <v>11.95245</v>
      </c>
      <c r="M10" s="0" t="s">
        <v>17</v>
      </c>
    </row>
    <row r="11" customFormat="false" ht="12.75" hidden="false" customHeight="false" outlineLevel="0" collapsed="false">
      <c r="G11" s="1"/>
      <c r="H11" s="2"/>
      <c r="I11" s="2"/>
      <c r="J11" s="2"/>
      <c r="K11" s="2"/>
      <c r="L11" s="2"/>
    </row>
    <row r="12" customFormat="false" ht="12.75" hidden="false" customHeight="false" outlineLevel="0" collapsed="false">
      <c r="A12" s="0" t="s">
        <v>21</v>
      </c>
      <c r="B12" s="0" t="n">
        <v>72.8</v>
      </c>
      <c r="C12" s="0" t="s">
        <v>22</v>
      </c>
      <c r="D12" s="0" t="n">
        <v>5.1</v>
      </c>
      <c r="F12" s="0" t="n">
        <v>12091</v>
      </c>
      <c r="G12" s="1" t="n">
        <f aca="false">LN(B12/D12)*(5730/LN(2))</f>
        <v>21976.6660788419</v>
      </c>
      <c r="H12" s="2" t="n">
        <v>4.7052</v>
      </c>
      <c r="I12" s="2" t="n">
        <v>15.5575</v>
      </c>
      <c r="J12" s="2" t="n">
        <v>0.0033635</v>
      </c>
      <c r="K12" s="2" t="n">
        <v>2.9</v>
      </c>
      <c r="L12" s="2" t="n">
        <v>7.94827</v>
      </c>
      <c r="M12" s="0" t="s">
        <v>23</v>
      </c>
    </row>
    <row r="13" customFormat="false" ht="12.75" hidden="false" customHeight="false" outlineLevel="0" collapsed="false">
      <c r="A13" s="0" t="s">
        <v>21</v>
      </c>
      <c r="B13" s="0" t="n">
        <v>100</v>
      </c>
      <c r="C13" s="0" t="s">
        <v>22</v>
      </c>
      <c r="D13" s="0" t="n">
        <v>5.1</v>
      </c>
      <c r="E13" s="0" t="s">
        <v>16</v>
      </c>
      <c r="F13" s="0" t="n">
        <v>14715</v>
      </c>
      <c r="G13" s="1" t="n">
        <f aca="false">LN(B13/D13)*(5730/LN(2))</f>
        <v>24600.9467416171</v>
      </c>
      <c r="H13" s="2" t="n">
        <v>4.7052</v>
      </c>
      <c r="I13" s="2" t="n">
        <v>15.5575</v>
      </c>
      <c r="J13" s="2" t="n">
        <v>0.0033635</v>
      </c>
      <c r="K13" s="2" t="n">
        <v>2.9</v>
      </c>
      <c r="L13" s="2" t="n">
        <v>7.94827</v>
      </c>
      <c r="M13" s="0" t="s">
        <v>17</v>
      </c>
    </row>
    <row r="14" customFormat="false" ht="12.75" hidden="false" customHeight="false" outlineLevel="0" collapsed="false">
      <c r="G14" s="1"/>
      <c r="H14" s="2"/>
      <c r="I14" s="2"/>
      <c r="J14" s="2"/>
      <c r="K14" s="2"/>
      <c r="L14" s="2"/>
    </row>
    <row r="15" customFormat="false" ht="12.75" hidden="false" customHeight="false" outlineLevel="0" collapsed="false">
      <c r="A15" s="0" t="s">
        <v>13</v>
      </c>
      <c r="B15" s="0" t="n">
        <v>72.8</v>
      </c>
      <c r="C15" s="0" t="s">
        <v>24</v>
      </c>
      <c r="D15" s="0" t="n">
        <v>6</v>
      </c>
      <c r="E15" s="0" t="n">
        <v>1</v>
      </c>
      <c r="F15" s="0" t="n">
        <v>13312</v>
      </c>
      <c r="G15" s="1" t="n">
        <f aca="false">LN(B15/D15)*(5730/LN(2))</f>
        <v>20633.1801755017</v>
      </c>
      <c r="H15" s="2" t="n">
        <v>4.7052</v>
      </c>
      <c r="I15" s="2" t="n">
        <v>11.4076</v>
      </c>
      <c r="J15" s="2" t="n">
        <v>0.00149</v>
      </c>
      <c r="K15" s="2" t="n">
        <v>2.64117</v>
      </c>
      <c r="L15" s="2" t="n">
        <v>4.059727</v>
      </c>
      <c r="M15" s="0" t="s">
        <v>19</v>
      </c>
    </row>
    <row r="16" customFormat="false" ht="12.75" hidden="false" customHeight="false" outlineLevel="0" collapsed="false">
      <c r="A16" s="0" t="s">
        <v>13</v>
      </c>
      <c r="B16" s="0" t="n">
        <v>72.8</v>
      </c>
      <c r="C16" s="0" t="s">
        <v>24</v>
      </c>
      <c r="D16" s="0" t="n">
        <v>6</v>
      </c>
      <c r="E16" s="0" t="n">
        <v>2</v>
      </c>
      <c r="F16" s="0" t="n">
        <v>13312</v>
      </c>
      <c r="G16" s="1" t="n">
        <f aca="false">LN(B16/D16)*(5730/LN(2))</f>
        <v>20633.1801755017</v>
      </c>
      <c r="H16" s="2" t="n">
        <v>4.71</v>
      </c>
      <c r="I16" s="2" t="n">
        <v>11.41</v>
      </c>
      <c r="J16" s="2" t="n">
        <v>1.343</v>
      </c>
      <c r="K16" s="2" t="n">
        <v>1.29957</v>
      </c>
      <c r="L16" s="2" t="n">
        <v>4.0597</v>
      </c>
      <c r="M16" s="0" t="s">
        <v>25</v>
      </c>
    </row>
    <row r="17" customFormat="false" ht="12.75" hidden="false" customHeight="false" outlineLevel="0" collapsed="false">
      <c r="A17" s="0" t="s">
        <v>13</v>
      </c>
      <c r="B17" s="0" t="n">
        <v>100</v>
      </c>
      <c r="C17" s="0" t="s">
        <v>24</v>
      </c>
      <c r="D17" s="0" t="n">
        <v>6</v>
      </c>
      <c r="E17" s="0" t="s">
        <v>16</v>
      </c>
      <c r="F17" s="0" t="n">
        <v>15936</v>
      </c>
      <c r="G17" s="1" t="n">
        <f aca="false">LN(B17/D17)*(5730/LN(2))</f>
        <v>23257.4608382769</v>
      </c>
      <c r="H17" s="2" t="n">
        <v>4.7052</v>
      </c>
      <c r="I17" s="2"/>
      <c r="J17" s="2"/>
      <c r="K17" s="2"/>
      <c r="L17" s="2"/>
      <c r="M17" s="0" t="s">
        <v>17</v>
      </c>
    </row>
    <row r="18" customFormat="false" ht="12.75" hidden="false" customHeight="false" outlineLevel="0" collapsed="false">
      <c r="G18" s="1"/>
      <c r="H18" s="2"/>
      <c r="I18" s="2"/>
      <c r="J18" s="2"/>
      <c r="K18" s="2"/>
      <c r="L18" s="2"/>
    </row>
    <row r="19" customFormat="false" ht="12.75" hidden="false" customHeight="false" outlineLevel="0" collapsed="false">
      <c r="A19" s="0" t="s">
        <v>21</v>
      </c>
      <c r="B19" s="0" t="n">
        <v>72.8</v>
      </c>
      <c r="C19" s="0" t="s">
        <v>26</v>
      </c>
      <c r="D19" s="0" t="n">
        <v>3.8</v>
      </c>
      <c r="E19" s="0" t="n">
        <v>1</v>
      </c>
      <c r="F19" s="0" t="n">
        <v>18880</v>
      </c>
      <c r="G19" s="1" t="n">
        <f aca="false">LN(B19/D19)*(5730/LN(2))</f>
        <v>24409.0386363068</v>
      </c>
      <c r="H19" s="2" t="n">
        <v>4.7052</v>
      </c>
      <c r="I19" s="2" t="n">
        <v>9.0151</v>
      </c>
      <c r="J19" s="2" t="n">
        <v>-0.09498</v>
      </c>
      <c r="K19" s="2" t="n">
        <v>2.655</v>
      </c>
      <c r="L19" s="2" t="n">
        <v>1.768986</v>
      </c>
      <c r="M19" s="0" t="s">
        <v>27</v>
      </c>
    </row>
    <row r="20" customFormat="false" ht="12.75" hidden="false" customHeight="false" outlineLevel="0" collapsed="false">
      <c r="A20" s="0" t="s">
        <v>21</v>
      </c>
      <c r="B20" s="0" t="n">
        <v>72.8</v>
      </c>
      <c r="C20" s="0" t="s">
        <v>26</v>
      </c>
      <c r="D20" s="0" t="n">
        <v>3.8</v>
      </c>
      <c r="E20" s="0" t="n">
        <v>2</v>
      </c>
      <c r="F20" s="0" t="n">
        <v>18880</v>
      </c>
      <c r="G20" s="1" t="n">
        <f aca="false">LN(B20/D20)*(5730/LN(2))</f>
        <v>24409.0386363068</v>
      </c>
      <c r="H20" s="2" t="n">
        <v>4.7052</v>
      </c>
      <c r="I20" s="2" t="n">
        <v>9.0151</v>
      </c>
      <c r="J20" s="2" t="n">
        <v>-0.0949</v>
      </c>
      <c r="K20" s="2" t="n">
        <v>2.6554</v>
      </c>
      <c r="L20" s="2" t="n">
        <v>1.7689</v>
      </c>
    </row>
    <row r="21" customFormat="false" ht="12.75" hidden="false" customHeight="false" outlineLevel="0" collapsed="false">
      <c r="A21" s="0" t="s">
        <v>21</v>
      </c>
      <c r="B21" s="0" t="n">
        <v>72.8</v>
      </c>
      <c r="C21" s="0" t="s">
        <v>26</v>
      </c>
      <c r="D21" s="0" t="n">
        <v>3.8</v>
      </c>
      <c r="E21" s="0" t="s">
        <v>28</v>
      </c>
      <c r="F21" s="0" t="n">
        <v>18880</v>
      </c>
      <c r="G21" s="1" t="n">
        <f aca="false">LN(B21/D21)*(5730/LN(2))</f>
        <v>24409.0386363068</v>
      </c>
      <c r="H21" s="2" t="n">
        <v>4.7052</v>
      </c>
      <c r="I21" s="2" t="n">
        <v>9.0151</v>
      </c>
      <c r="J21" s="2" t="n">
        <v>2.65546</v>
      </c>
      <c r="K21" s="2" t="n">
        <v>-0.09498</v>
      </c>
      <c r="L21" s="2" t="n">
        <v>1.7689</v>
      </c>
    </row>
    <row r="22" customFormat="false" ht="12.75" hidden="false" customHeight="false" outlineLevel="0" collapsed="false">
      <c r="A22" s="0" t="s">
        <v>21</v>
      </c>
      <c r="B22" s="0" t="n">
        <v>100</v>
      </c>
      <c r="C22" s="0" t="s">
        <v>26</v>
      </c>
      <c r="D22" s="0" t="n">
        <v>3.8</v>
      </c>
      <c r="E22" s="0" t="s">
        <v>16</v>
      </c>
      <c r="F22" s="0" t="n">
        <v>21505</v>
      </c>
      <c r="G22" s="1" t="n">
        <f aca="false">LN(B22/D22)*(5730/LN(2))</f>
        <v>27033.319299082</v>
      </c>
      <c r="H22" s="2" t="n">
        <v>4.7052</v>
      </c>
      <c r="I22" s="2"/>
      <c r="J22" s="2"/>
      <c r="K22" s="2"/>
      <c r="L22" s="2"/>
      <c r="M22" s="0" t="s">
        <v>17</v>
      </c>
    </row>
    <row r="23" customFormat="false" ht="12.75" hidden="false" customHeight="false" outlineLevel="0" collapsed="false">
      <c r="G23" s="1"/>
      <c r="H23" s="1"/>
      <c r="I23" s="1"/>
      <c r="J23" s="1"/>
      <c r="K23" s="1"/>
      <c r="L23" s="1"/>
    </row>
    <row r="24" customFormat="false" ht="12.75" hidden="false" customHeight="false" outlineLevel="0" collapsed="false"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G25" s="1"/>
      <c r="H25" s="1"/>
      <c r="I25" s="1"/>
      <c r="J25" s="1"/>
      <c r="K25" s="1"/>
      <c r="L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15:22:33Z</dcterms:created>
  <dc:creator>Ray Johnson</dc:creator>
  <dc:description/>
  <dc:language>en-US</dc:language>
  <cp:lastModifiedBy>Ray Johnson</cp:lastModifiedBy>
  <dcterms:modified xsi:type="dcterms:W3CDTF">2010-12-17T17:00:42Z</dcterms:modified>
  <cp:revision>0</cp:revision>
  <dc:subject/>
  <dc:title/>
</cp:coreProperties>
</file>