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40054291"/>
        <c:axId val="26019876"/>
      </c:scatterChart>
      <c:valAx>
        <c:axId val="4005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876"/>
        <c:crossesAt val="0"/>
        <c:crossBetween val="midCat"/>
      </c:valAx>
      <c:valAx>
        <c:axId val="260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61904946"/>
        <c:axId val="14400886"/>
      </c:scatterChart>
      <c:valAx>
        <c:axId val="61904946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886"/>
        <c:crossesAt val="0"/>
        <c:crossBetween val="midCat"/>
        <c:majorUnit val="1"/>
      </c:valAx>
      <c:valAx>
        <c:axId val="1440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38939716"/>
        <c:axId val="17069268"/>
      </c:scatterChart>
      <c:valAx>
        <c:axId val="38939716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268"/>
        <c:crossesAt val="-20"/>
        <c:crossBetween val="midCat"/>
        <c:majorUnit val="2"/>
      </c:valAx>
      <c:valAx>
        <c:axId val="17069268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716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