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Answers to problem S3 (Oklahoma surface complexation problem)</t>
  </si>
  <si>
    <t xml:space="preserve">PV</t>
  </si>
  <si>
    <t xml:space="preserve">         sim</t>
  </si>
  <si>
    <t xml:space="preserve">       state</t>
  </si>
  <si>
    <t xml:space="preserve">        soln</t>
  </si>
  <si>
    <t xml:space="preserve">        step</t>
  </si>
  <si>
    <t xml:space="preserve">          pH</t>
  </si>
  <si>
    <t xml:space="preserve">          pe</t>
  </si>
  <si>
    <t xml:space="preserve">          Na</t>
  </si>
  <si>
    <t xml:space="preserve">          Ca</t>
  </si>
  <si>
    <t xml:space="preserve">          Mg</t>
  </si>
  <si>
    <t xml:space="preserve">          As</t>
  </si>
  <si>
    <t xml:space="preserve"> m_Hfo_wOH2+</t>
  </si>
  <si>
    <t xml:space="preserve">       m_NaX</t>
  </si>
  <si>
    <t xml:space="preserve">      m_CaX2</t>
  </si>
  <si>
    <t xml:space="preserve">      m_MgX2</t>
  </si>
  <si>
    <t xml:space="preserve">m_Hfo_wOHAsO4-3</t>
  </si>
  <si>
    <t xml:space="preserve">m_Hfo_wHAsO4-</t>
  </si>
  <si>
    <t xml:space="preserve">m_Hfo_wH2AsO4</t>
  </si>
  <si>
    <t xml:space="preserve">     Calcite</t>
  </si>
  <si>
    <t xml:space="preserve">   d_Calcite</t>
  </si>
  <si>
    <t xml:space="preserve">    Dolomite</t>
  </si>
  <si>
    <t xml:space="preserve">  d_Dolomite</t>
  </si>
  <si>
    <t xml:space="preserve">       Total</t>
  </si>
  <si>
    <t xml:space="preserve">      sorbed</t>
  </si>
  <si>
    <t xml:space="preserve">      i_soln</t>
  </si>
  <si>
    <t xml:space="preserve">       react</t>
  </si>
  <si>
    <t xml:space="preserve">      i_exch</t>
  </si>
  <si>
    <t xml:space="preserve">      i_sur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s"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K$9:$K$19</c:f>
              <c:numCache>
                <c:formatCode>General</c:formatCode>
                <c:ptCount val="11"/>
                <c:pt idx="0">
                  <c:v>0</c:v>
                </c:pt>
                <c:pt idx="1">
                  <c:v>2.9703E-010</c:v>
                </c:pt>
                <c:pt idx="2">
                  <c:v>1.4274E-008</c:v>
                </c:pt>
                <c:pt idx="3">
                  <c:v>1.7369E-007</c:v>
                </c:pt>
                <c:pt idx="4">
                  <c:v>3.4749E-007</c:v>
                </c:pt>
                <c:pt idx="5">
                  <c:v>4.2057E-007</c:v>
                </c:pt>
                <c:pt idx="6">
                  <c:v>4.3148E-007</c:v>
                </c:pt>
                <c:pt idx="7">
                  <c:v>4.1548E-007</c:v>
                </c:pt>
                <c:pt idx="8">
                  <c:v>3.9004E-007</c:v>
                </c:pt>
                <c:pt idx="9">
                  <c:v>3.6247E-007</c:v>
                </c:pt>
                <c:pt idx="10">
                  <c:v>3.3557E-007</c:v>
                </c:pt>
              </c:numCache>
            </c:numRef>
          </c:yVal>
          <c:smooth val="1"/>
        </c:ser>
        <c:axId val="15231156"/>
        <c:axId val="97165820"/>
      </c:scatterChart>
      <c:valAx>
        <c:axId val="15231156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820"/>
        <c:crossesAt val="0"/>
        <c:crossBetween val="midCat"/>
      </c:valAx>
      <c:valAx>
        <c:axId val="971658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s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s"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F$9:$F$19</c:f>
              <c:numCache>
                <c:formatCode>General</c:formatCode>
                <c:ptCount val="11"/>
                <c:pt idx="0">
                  <c:v>7.04688</c:v>
                </c:pt>
                <c:pt idx="1">
                  <c:v>7.03575</c:v>
                </c:pt>
                <c:pt idx="2">
                  <c:v>8.42509</c:v>
                </c:pt>
                <c:pt idx="3">
                  <c:v>9.08613</c:v>
                </c:pt>
                <c:pt idx="4">
                  <c:v>9.26869</c:v>
                </c:pt>
                <c:pt idx="5">
                  <c:v>9.31885</c:v>
                </c:pt>
                <c:pt idx="6">
                  <c:v>9.32494</c:v>
                </c:pt>
                <c:pt idx="7">
                  <c:v>9.31416</c:v>
                </c:pt>
                <c:pt idx="8">
                  <c:v>9.29671</c:v>
                </c:pt>
                <c:pt idx="9">
                  <c:v>9.27671</c:v>
                </c:pt>
                <c:pt idx="10">
                  <c:v>9.25584</c:v>
                </c:pt>
              </c:numCache>
            </c:numRef>
          </c:yVal>
          <c:smooth val="1"/>
        </c:ser>
        <c:axId val="68933634"/>
        <c:axId val="18257445"/>
      </c:scatterChart>
      <c:valAx>
        <c:axId val="68933634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445"/>
        <c:crossesAt val="0"/>
        <c:crossBetween val="midCat"/>
        <c:majorUnit val="1"/>
      </c:valAx>
      <c:valAx>
        <c:axId val="18257445"/>
        <c:scaling>
          <c:orientation val="minMax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042846916863"/>
          <c:y val="0.0478703354692801"/>
          <c:w val="0.817926168319869"/>
          <c:h val="0.869487372785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s"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W$9:$W$19</c:f>
              <c:numCache>
                <c:formatCode>General</c:formatCode>
                <c:ptCount val="11"/>
                <c:pt idx="0">
                  <c:v>3E-099</c:v>
                </c:pt>
                <c:pt idx="1">
                  <c:v>1.5257E-006</c:v>
                </c:pt>
                <c:pt idx="2">
                  <c:v>4.9356E-007</c:v>
                </c:pt>
                <c:pt idx="3">
                  <c:v>3.7523E-007</c:v>
                </c:pt>
                <c:pt idx="4">
                  <c:v>3.4511E-007</c:v>
                </c:pt>
                <c:pt idx="5">
                  <c:v>3.3771E-007</c:v>
                </c:pt>
                <c:pt idx="6">
                  <c:v>3.3823E-007</c:v>
                </c:pt>
                <c:pt idx="7">
                  <c:v>3.4176E-007</c:v>
                </c:pt>
                <c:pt idx="8">
                  <c:v>3.4641E-007</c:v>
                </c:pt>
                <c:pt idx="9">
                  <c:v>3.5143E-007</c:v>
                </c:pt>
                <c:pt idx="10">
                  <c:v>3.5652E-007</c:v>
                </c:pt>
              </c:numCache>
            </c:numRef>
          </c:yVal>
          <c:smooth val="1"/>
        </c:ser>
        <c:axId val="22957061"/>
        <c:axId val="29923604"/>
      </c:scatterChart>
      <c:valAx>
        <c:axId val="22957061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604"/>
        <c:crossesAt val="0"/>
        <c:crossBetween val="midCat"/>
      </c:valAx>
      <c:valAx>
        <c:axId val="29923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rbed As conc.</a:t>
                </a:r>
              </a:p>
            </c:rich>
          </c:tx>
          <c:layout>
            <c:manualLayout>
              <c:xMode val="edge"/>
              <c:yMode val="edge"/>
              <c:x val="0.0520503118928316"/>
              <c:y val="0.0535243120995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aX2"</c:f>
              <c:strCache>
                <c:ptCount val="1"/>
                <c:pt idx="0">
                  <c:v>Ca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N$9:$N$19</c:f>
              <c:numCache>
                <c:formatCode>General</c:formatCode>
                <c:ptCount val="11"/>
                <c:pt idx="0">
                  <c:v>0</c:v>
                </c:pt>
                <c:pt idx="1">
                  <c:v>0.057195</c:v>
                </c:pt>
                <c:pt idx="2">
                  <c:v>0.066595</c:v>
                </c:pt>
                <c:pt idx="3">
                  <c:v>0.071699</c:v>
                </c:pt>
                <c:pt idx="4">
                  <c:v>0.075944</c:v>
                </c:pt>
                <c:pt idx="5">
                  <c:v>0.079891</c:v>
                </c:pt>
                <c:pt idx="6">
                  <c:v>0.083697</c:v>
                </c:pt>
                <c:pt idx="7">
                  <c:v>0.087422</c:v>
                </c:pt>
                <c:pt idx="8">
                  <c:v>0.091091</c:v>
                </c:pt>
                <c:pt idx="9">
                  <c:v>0.094715</c:v>
                </c:pt>
                <c:pt idx="10">
                  <c:v>0.09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gX2"</c:f>
              <c:strCache>
                <c:ptCount val="1"/>
                <c:pt idx="0">
                  <c:v>MgX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O$9:$O$19</c:f>
              <c:numCache>
                <c:formatCode>General</c:formatCode>
                <c:ptCount val="11"/>
                <c:pt idx="0">
                  <c:v>0</c:v>
                </c:pt>
                <c:pt idx="1">
                  <c:v>0.026731</c:v>
                </c:pt>
                <c:pt idx="2">
                  <c:v>0.031124</c:v>
                </c:pt>
                <c:pt idx="3">
                  <c:v>0.03351</c:v>
                </c:pt>
                <c:pt idx="4">
                  <c:v>0.035494</c:v>
                </c:pt>
                <c:pt idx="5">
                  <c:v>0.037338</c:v>
                </c:pt>
                <c:pt idx="6">
                  <c:v>0.039117</c:v>
                </c:pt>
                <c:pt idx="7">
                  <c:v>0.040858</c:v>
                </c:pt>
                <c:pt idx="8">
                  <c:v>0.042573</c:v>
                </c:pt>
                <c:pt idx="9">
                  <c:v>0.044267</c:v>
                </c:pt>
                <c:pt idx="10">
                  <c:v>0.045942</c:v>
                </c:pt>
              </c:numCache>
            </c:numRef>
          </c:yVal>
          <c:smooth val="0"/>
        </c:ser>
        <c:axId val="92383735"/>
        <c:axId val="83893658"/>
      </c:scatterChart>
      <c:valAx>
        <c:axId val="9238373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658"/>
        <c:crossesAt val="0"/>
        <c:crossBetween val="midCat"/>
        <c:majorUnit val="1"/>
      </c:valAx>
      <c:valAx>
        <c:axId val="8389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moles/kg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NaX"</c:f>
              <c:strCache>
                <c:ptCount val="1"/>
                <c:pt idx="0">
                  <c:v>N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M$9:$M$19</c:f>
              <c:numCache>
                <c:formatCode>General</c:formatCode>
                <c:ptCount val="11"/>
                <c:pt idx="0">
                  <c:v>0</c:v>
                </c:pt>
                <c:pt idx="1">
                  <c:v>0.8321</c:v>
                </c:pt>
                <c:pt idx="2">
                  <c:v>0.80463</c:v>
                </c:pt>
                <c:pt idx="3">
                  <c:v>0.78965</c:v>
                </c:pt>
                <c:pt idx="4">
                  <c:v>0.7772</c:v>
                </c:pt>
                <c:pt idx="5">
                  <c:v>0.76562</c:v>
                </c:pt>
                <c:pt idx="6">
                  <c:v>0.75444</c:v>
                </c:pt>
                <c:pt idx="7">
                  <c:v>0.74351</c:v>
                </c:pt>
                <c:pt idx="8">
                  <c:v>0.73275</c:v>
                </c:pt>
                <c:pt idx="9">
                  <c:v>0.72211</c:v>
                </c:pt>
                <c:pt idx="10">
                  <c:v>0.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X2"</c:f>
              <c:strCache>
                <c:ptCount val="1"/>
                <c:pt idx="0">
                  <c:v>Ca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N$9:$N$19</c:f>
              <c:numCache>
                <c:formatCode>General</c:formatCode>
                <c:ptCount val="11"/>
                <c:pt idx="0">
                  <c:v>0</c:v>
                </c:pt>
                <c:pt idx="1">
                  <c:v>0.057195</c:v>
                </c:pt>
                <c:pt idx="2">
                  <c:v>0.066595</c:v>
                </c:pt>
                <c:pt idx="3">
                  <c:v>0.071699</c:v>
                </c:pt>
                <c:pt idx="4">
                  <c:v>0.075944</c:v>
                </c:pt>
                <c:pt idx="5">
                  <c:v>0.079891</c:v>
                </c:pt>
                <c:pt idx="6">
                  <c:v>0.083697</c:v>
                </c:pt>
                <c:pt idx="7">
                  <c:v>0.087422</c:v>
                </c:pt>
                <c:pt idx="8">
                  <c:v>0.091091</c:v>
                </c:pt>
                <c:pt idx="9">
                  <c:v>0.094715</c:v>
                </c:pt>
                <c:pt idx="10">
                  <c:v>0.0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gX2"</c:f>
              <c:strCache>
                <c:ptCount val="1"/>
                <c:pt idx="0">
                  <c:v>MgX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O$9:$O$19</c:f>
              <c:numCache>
                <c:formatCode>General</c:formatCode>
                <c:ptCount val="11"/>
                <c:pt idx="0">
                  <c:v>0</c:v>
                </c:pt>
                <c:pt idx="1">
                  <c:v>0.026731</c:v>
                </c:pt>
                <c:pt idx="2">
                  <c:v>0.031124</c:v>
                </c:pt>
                <c:pt idx="3">
                  <c:v>0.03351</c:v>
                </c:pt>
                <c:pt idx="4">
                  <c:v>0.035494</c:v>
                </c:pt>
                <c:pt idx="5">
                  <c:v>0.037338</c:v>
                </c:pt>
                <c:pt idx="6">
                  <c:v>0.039117</c:v>
                </c:pt>
                <c:pt idx="7">
                  <c:v>0.040858</c:v>
                </c:pt>
                <c:pt idx="8">
                  <c:v>0.042573</c:v>
                </c:pt>
                <c:pt idx="9">
                  <c:v>0.044267</c:v>
                </c:pt>
                <c:pt idx="10">
                  <c:v>0.045942</c:v>
                </c:pt>
              </c:numCache>
            </c:numRef>
          </c:yVal>
          <c:smooth val="0"/>
        </c:ser>
        <c:axId val="49627232"/>
        <c:axId val="63911956"/>
      </c:scatterChart>
      <c:valAx>
        <c:axId val="49627232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956"/>
        <c:crossesAt val="0"/>
        <c:crossBetween val="midCat"/>
        <c:majorUnit val="1"/>
      </c:valAx>
      <c:valAx>
        <c:axId val="6391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moles/kg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a vs N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 vs NaX"</c:f>
              <c:strCache>
                <c:ptCount val="1"/>
                <c:pt idx="0">
                  <c:v>Na vs N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9</c:f>
              <c:numCache>
                <c:formatCode>General</c:formatCode>
                <c:ptCount val="10"/>
                <c:pt idx="0">
                  <c:v>0.8321</c:v>
                </c:pt>
                <c:pt idx="1">
                  <c:v>0.80463</c:v>
                </c:pt>
                <c:pt idx="2">
                  <c:v>0.78965</c:v>
                </c:pt>
                <c:pt idx="3">
                  <c:v>0.7772</c:v>
                </c:pt>
                <c:pt idx="4">
                  <c:v>0.76562</c:v>
                </c:pt>
                <c:pt idx="5">
                  <c:v>0.75444</c:v>
                </c:pt>
                <c:pt idx="6">
                  <c:v>0.74351</c:v>
                </c:pt>
                <c:pt idx="7">
                  <c:v>0.73275</c:v>
                </c:pt>
                <c:pt idx="8">
                  <c:v>0.72211</c:v>
                </c:pt>
                <c:pt idx="9">
                  <c:v>0.71159</c:v>
                </c:pt>
              </c:numCache>
            </c:numRef>
          </c:xVal>
          <c:yVal>
            <c:numRef>
              <c:f>Sheet1!$H$10:$H$19</c:f>
              <c:numCache>
                <c:formatCode>General</c:formatCode>
                <c:ptCount val="10"/>
                <c:pt idx="0">
                  <c:v>0.10345</c:v>
                </c:pt>
                <c:pt idx="1">
                  <c:v>0.027681</c:v>
                </c:pt>
                <c:pt idx="2">
                  <c:v>0.015102</c:v>
                </c:pt>
                <c:pt idx="3">
                  <c:v>0.01258</c:v>
                </c:pt>
                <c:pt idx="4">
                  <c:v>0.011705</c:v>
                </c:pt>
                <c:pt idx="5">
                  <c:v>0.011293</c:v>
                </c:pt>
                <c:pt idx="6">
                  <c:v>0.011055</c:v>
                </c:pt>
                <c:pt idx="7">
                  <c:v>0.010889</c:v>
                </c:pt>
                <c:pt idx="8">
                  <c:v>0.010758</c:v>
                </c:pt>
                <c:pt idx="9">
                  <c:v>0.010645</c:v>
                </c:pt>
              </c:numCache>
            </c:numRef>
          </c:yVal>
          <c:smooth val="0"/>
        </c:ser>
        <c:axId val="15831111"/>
        <c:axId val="39652173"/>
      </c:scatterChart>
      <c:valAx>
        <c:axId val="1583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X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173"/>
        <c:crossesAt val="0"/>
        <c:crossBetween val="midCat"/>
      </c:valAx>
      <c:valAx>
        <c:axId val="3965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 vs CaX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 vs CaX2"</c:f>
              <c:strCache>
                <c:ptCount val="1"/>
                <c:pt idx="0">
                  <c:v>Ca vs CaX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10:$N$19</c:f>
              <c:numCache>
                <c:formatCode>General</c:formatCode>
                <c:ptCount val="10"/>
                <c:pt idx="0">
                  <c:v>0.057195</c:v>
                </c:pt>
                <c:pt idx="1">
                  <c:v>0.066595</c:v>
                </c:pt>
                <c:pt idx="2">
                  <c:v>0.071699</c:v>
                </c:pt>
                <c:pt idx="3">
                  <c:v>0.075944</c:v>
                </c:pt>
                <c:pt idx="4">
                  <c:v>0.079891</c:v>
                </c:pt>
                <c:pt idx="5">
                  <c:v>0.083697</c:v>
                </c:pt>
                <c:pt idx="6">
                  <c:v>0.087422</c:v>
                </c:pt>
                <c:pt idx="7">
                  <c:v>0.091091</c:v>
                </c:pt>
                <c:pt idx="8">
                  <c:v>0.094715</c:v>
                </c:pt>
                <c:pt idx="9">
                  <c:v>0.0983</c:v>
                </c:pt>
              </c:numCache>
            </c:numRef>
          </c:xVal>
          <c:yVal>
            <c:numRef>
              <c:f>Sheet1!$I$10:$I$19</c:f>
              <c:numCache>
                <c:formatCode>General</c:formatCode>
                <c:ptCount val="10"/>
                <c:pt idx="0">
                  <c:v>0.00052071</c:v>
                </c:pt>
                <c:pt idx="1">
                  <c:v>4.3418E-005</c:v>
                </c:pt>
                <c:pt idx="2">
                  <c:v>1.6723E-005</c:v>
                </c:pt>
                <c:pt idx="3">
                  <c:v>1.381E-005</c:v>
                </c:pt>
                <c:pt idx="4">
                  <c:v>1.3241E-005</c:v>
                </c:pt>
                <c:pt idx="5">
                  <c:v>1.3253E-005</c:v>
                </c:pt>
                <c:pt idx="6">
                  <c:v>1.3481E-005</c:v>
                </c:pt>
                <c:pt idx="7">
                  <c:v>1.3805E-005</c:v>
                </c:pt>
                <c:pt idx="8">
                  <c:v>1.4178E-005</c:v>
                </c:pt>
                <c:pt idx="9">
                  <c:v>1.4581E-005</c:v>
                </c:pt>
              </c:numCache>
            </c:numRef>
          </c:yVal>
          <c:smooth val="0"/>
        </c:ser>
        <c:axId val="4744975"/>
        <c:axId val="69784740"/>
      </c:scatterChart>
      <c:valAx>
        <c:axId val="4744975"/>
        <c:scaling>
          <c:orientation val="minMax"/>
          <c:max val="0.1"/>
          <c:min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X2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740"/>
        <c:crossesAt val="0"/>
        <c:crossBetween val="midCat"/>
      </c:valAx>
      <c:valAx>
        <c:axId val="6978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s vs sorbed 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s vs sorbed As"</c:f>
              <c:strCache>
                <c:ptCount val="1"/>
                <c:pt idx="0">
                  <c:v>As vs sorbed 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0:$W$19</c:f>
              <c:numCache>
                <c:formatCode>General</c:formatCode>
                <c:ptCount val="10"/>
                <c:pt idx="0">
                  <c:v>1.5257E-006</c:v>
                </c:pt>
                <c:pt idx="1">
                  <c:v>4.9356E-007</c:v>
                </c:pt>
                <c:pt idx="2">
                  <c:v>3.7523E-007</c:v>
                </c:pt>
                <c:pt idx="3">
                  <c:v>3.4511E-007</c:v>
                </c:pt>
                <c:pt idx="4">
                  <c:v>3.3771E-007</c:v>
                </c:pt>
                <c:pt idx="5">
                  <c:v>3.3823E-007</c:v>
                </c:pt>
                <c:pt idx="6">
                  <c:v>3.4176E-007</c:v>
                </c:pt>
                <c:pt idx="7">
                  <c:v>3.4641E-007</c:v>
                </c:pt>
                <c:pt idx="8">
                  <c:v>3.5143E-007</c:v>
                </c:pt>
                <c:pt idx="9">
                  <c:v>3.5652E-007</c:v>
                </c:pt>
              </c:numCache>
            </c:numRef>
          </c:xVal>
          <c:yVal>
            <c:numRef>
              <c:f>Sheet1!$K$10:$K$19</c:f>
              <c:numCache>
                <c:formatCode>General</c:formatCode>
                <c:ptCount val="10"/>
                <c:pt idx="0">
                  <c:v>2.9703E-010</c:v>
                </c:pt>
                <c:pt idx="1">
                  <c:v>1.4274E-008</c:v>
                </c:pt>
                <c:pt idx="2">
                  <c:v>1.7369E-007</c:v>
                </c:pt>
                <c:pt idx="3">
                  <c:v>3.4749E-007</c:v>
                </c:pt>
                <c:pt idx="4">
                  <c:v>4.2057E-007</c:v>
                </c:pt>
                <c:pt idx="5">
                  <c:v>4.3148E-007</c:v>
                </c:pt>
                <c:pt idx="6">
                  <c:v>4.1548E-007</c:v>
                </c:pt>
                <c:pt idx="7">
                  <c:v>3.9004E-007</c:v>
                </c:pt>
                <c:pt idx="8">
                  <c:v>3.6247E-007</c:v>
                </c:pt>
                <c:pt idx="9">
                  <c:v>3.3557E-007</c:v>
                </c:pt>
              </c:numCache>
            </c:numRef>
          </c:yVal>
          <c:smooth val="0"/>
        </c:ser>
        <c:axId val="52458217"/>
        <c:axId val="33667437"/>
      </c:scatterChart>
      <c:valAx>
        <c:axId val="52458217"/>
        <c:scaling>
          <c:orientation val="minMax"/>
          <c:min val="3E-0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rbed As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437"/>
        <c:crossesAt val="0"/>
        <c:crossBetween val="midCat"/>
      </c:valAx>
      <c:valAx>
        <c:axId val="3366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s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1</xdr:row>
      <xdr:rowOff>0</xdr:rowOff>
    </xdr:from>
    <xdr:to>
      <xdr:col>11</xdr:col>
      <xdr:colOff>130320</xdr:colOff>
      <xdr:row>44</xdr:row>
      <xdr:rowOff>86040</xdr:rowOff>
    </xdr:to>
    <xdr:graphicFrame>
      <xdr:nvGraphicFramePr>
        <xdr:cNvPr id="0" name="Chart 1"/>
        <xdr:cNvGraphicFramePr/>
      </xdr:nvGraphicFramePr>
      <xdr:xfrm>
        <a:off x="119520" y="3400560"/>
        <a:ext cx="70308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1</xdr:row>
      <xdr:rowOff>0</xdr:rowOff>
    </xdr:from>
    <xdr:to>
      <xdr:col>23</xdr:col>
      <xdr:colOff>20520</xdr:colOff>
      <xdr:row>44</xdr:row>
      <xdr:rowOff>95400</xdr:rowOff>
    </xdr:to>
    <xdr:graphicFrame>
      <xdr:nvGraphicFramePr>
        <xdr:cNvPr id="1" name="Chart 2"/>
        <xdr:cNvGraphicFramePr/>
      </xdr:nvGraphicFramePr>
      <xdr:xfrm>
        <a:off x="7658280" y="3400560"/>
        <a:ext cx="75603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1</xdr:col>
      <xdr:colOff>20520</xdr:colOff>
      <xdr:row>70</xdr:row>
      <xdr:rowOff>95760</xdr:rowOff>
    </xdr:to>
    <xdr:graphicFrame>
      <xdr:nvGraphicFramePr>
        <xdr:cNvPr id="2" name="Chart 3"/>
        <xdr:cNvGraphicFramePr/>
      </xdr:nvGraphicFramePr>
      <xdr:xfrm>
        <a:off x="0" y="7610400"/>
        <a:ext cx="70405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39400</xdr:colOff>
      <xdr:row>45</xdr:row>
      <xdr:rowOff>114480</xdr:rowOff>
    </xdr:from>
    <xdr:to>
      <xdr:col>23</xdr:col>
      <xdr:colOff>239760</xdr:colOff>
      <xdr:row>70</xdr:row>
      <xdr:rowOff>95760</xdr:rowOff>
    </xdr:to>
    <xdr:graphicFrame>
      <xdr:nvGraphicFramePr>
        <xdr:cNvPr id="3" name="Chart 4"/>
        <xdr:cNvGraphicFramePr/>
      </xdr:nvGraphicFramePr>
      <xdr:xfrm>
        <a:off x="7259400" y="7401240"/>
        <a:ext cx="81784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12</xdr:col>
      <xdr:colOff>514080</xdr:colOff>
      <xdr:row>98</xdr:row>
      <xdr:rowOff>152280</xdr:rowOff>
    </xdr:to>
    <xdr:graphicFrame>
      <xdr:nvGraphicFramePr>
        <xdr:cNvPr id="4" name="Chart 5"/>
        <xdr:cNvGraphicFramePr/>
      </xdr:nvGraphicFramePr>
      <xdr:xfrm>
        <a:off x="0" y="11982600"/>
        <a:ext cx="81723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49120</xdr:colOff>
      <xdr:row>102</xdr:row>
      <xdr:rowOff>75960</xdr:rowOff>
    </xdr:from>
    <xdr:to>
      <xdr:col>12</xdr:col>
      <xdr:colOff>754920</xdr:colOff>
      <xdr:row>127</xdr:row>
      <xdr:rowOff>56880</xdr:rowOff>
    </xdr:to>
    <xdr:graphicFrame>
      <xdr:nvGraphicFramePr>
        <xdr:cNvPr id="5" name="Chart 7"/>
        <xdr:cNvGraphicFramePr/>
      </xdr:nvGraphicFramePr>
      <xdr:xfrm>
        <a:off x="249120" y="16592400"/>
        <a:ext cx="81640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321840</xdr:colOff>
      <xdr:row>102</xdr:row>
      <xdr:rowOff>66240</xdr:rowOff>
    </xdr:from>
    <xdr:to>
      <xdr:col>25</xdr:col>
      <xdr:colOff>519120</xdr:colOff>
      <xdr:row>127</xdr:row>
      <xdr:rowOff>47160</xdr:rowOff>
    </xdr:to>
    <xdr:graphicFrame>
      <xdr:nvGraphicFramePr>
        <xdr:cNvPr id="6" name="Chart 9"/>
        <xdr:cNvGraphicFramePr/>
      </xdr:nvGraphicFramePr>
      <xdr:xfrm>
        <a:off x="8825040" y="16582680"/>
        <a:ext cx="81684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74</xdr:row>
      <xdr:rowOff>0</xdr:rowOff>
    </xdr:from>
    <xdr:to>
      <xdr:col>25</xdr:col>
      <xdr:colOff>210240</xdr:colOff>
      <xdr:row>98</xdr:row>
      <xdr:rowOff>152280</xdr:rowOff>
    </xdr:to>
    <xdr:graphicFrame>
      <xdr:nvGraphicFramePr>
        <xdr:cNvPr id="7" name="Chart 11"/>
        <xdr:cNvGraphicFramePr/>
      </xdr:nvGraphicFramePr>
      <xdr:xfrm>
        <a:off x="8503200" y="11982600"/>
        <a:ext cx="81813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1" activeCellId="0" sqref="O10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1.99"/>
    <col collapsed="false" customWidth="true" hidden="false" outlineLevel="0" max="14" min="14" style="0" width="10.85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0" t="s">
        <v>12</v>
      </c>
      <c r="M3" s="0" t="s">
        <v>13</v>
      </c>
      <c r="N3" s="0" t="s">
        <v>14</v>
      </c>
      <c r="O3" s="0" t="s">
        <v>15</v>
      </c>
      <c r="P3" s="0" t="s">
        <v>16</v>
      </c>
      <c r="Q3" s="0" t="s">
        <v>17</v>
      </c>
      <c r="R3" s="0" t="s">
        <v>18</v>
      </c>
      <c r="S3" s="0" t="s">
        <v>19</v>
      </c>
      <c r="T3" s="0" t="s">
        <v>20</v>
      </c>
      <c r="U3" s="0" t="s">
        <v>21</v>
      </c>
      <c r="V3" s="0" t="s">
        <v>22</v>
      </c>
      <c r="W3" s="0" t="s">
        <v>23</v>
      </c>
      <c r="X3" s="0" t="s">
        <v>24</v>
      </c>
      <c r="Y3" s="0" t="s">
        <v>11</v>
      </c>
    </row>
    <row r="4" customFormat="false" ht="12.75" hidden="false" customHeight="false" outlineLevel="0" collapsed="false">
      <c r="B4" s="0" t="n">
        <v>1</v>
      </c>
      <c r="C4" s="0" t="s">
        <v>25</v>
      </c>
      <c r="D4" s="0" t="n">
        <v>1</v>
      </c>
      <c r="E4" s="0" t="n">
        <v>-99</v>
      </c>
      <c r="F4" s="0" t="n">
        <v>5.713</v>
      </c>
      <c r="G4" s="0" t="n">
        <v>14.9616</v>
      </c>
      <c r="H4" s="1" t="n">
        <v>5.402</v>
      </c>
      <c r="I4" s="1" t="n">
        <v>0.4655</v>
      </c>
      <c r="J4" s="1" t="n">
        <v>0.1609</v>
      </c>
      <c r="K4" s="1" t="n">
        <v>5E-008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3E-099</v>
      </c>
    </row>
    <row r="5" customFormat="false" ht="12.75" hidden="false" customHeight="false" outlineLevel="0" collapsed="false">
      <c r="B5" s="0" t="n">
        <v>1</v>
      </c>
      <c r="C5" s="0" t="s">
        <v>26</v>
      </c>
      <c r="D5" s="0" t="n">
        <v>1</v>
      </c>
      <c r="E5" s="0" t="n">
        <v>1</v>
      </c>
      <c r="F5" s="0" t="n">
        <v>5.3496</v>
      </c>
      <c r="G5" s="0" t="n">
        <v>15.325</v>
      </c>
      <c r="H5" s="1" t="n">
        <v>5.402</v>
      </c>
      <c r="I5" s="1" t="n">
        <v>0.46428</v>
      </c>
      <c r="J5" s="1" t="n">
        <v>0.16167</v>
      </c>
      <c r="K5" s="1" t="n">
        <v>5E-008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.10198</v>
      </c>
      <c r="T5" s="1" t="n">
        <v>0.0019816</v>
      </c>
      <c r="U5" s="1" t="n">
        <v>1.5992</v>
      </c>
      <c r="V5" s="1" t="n">
        <v>-0.00076789</v>
      </c>
      <c r="W5" s="1" t="n">
        <v>3E-099</v>
      </c>
    </row>
    <row r="6" customFormat="false" ht="12.75" hidden="false" customHeight="false" outlineLevel="0" collapsed="false">
      <c r="B6" s="0" t="n">
        <v>2</v>
      </c>
      <c r="C6" s="0" t="s">
        <v>27</v>
      </c>
      <c r="D6" s="0" t="n">
        <v>1</v>
      </c>
      <c r="E6" s="0" t="n">
        <v>-99</v>
      </c>
      <c r="F6" s="0" t="n">
        <v>5.3496</v>
      </c>
      <c r="G6" s="0" t="n">
        <v>15.325</v>
      </c>
      <c r="H6" s="1" t="n">
        <v>5.402</v>
      </c>
      <c r="I6" s="1" t="n">
        <v>0.46428</v>
      </c>
      <c r="J6" s="1" t="n">
        <v>0.16167</v>
      </c>
      <c r="K6" s="1" t="n">
        <v>5E-008</v>
      </c>
      <c r="L6" s="1" t="n">
        <v>0</v>
      </c>
      <c r="M6" s="1" t="n">
        <v>0.93546</v>
      </c>
      <c r="N6" s="1" t="n">
        <v>0.021989</v>
      </c>
      <c r="O6" s="1" t="n">
        <v>0.010277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3E-099</v>
      </c>
    </row>
    <row r="7" customFormat="false" ht="12.75" hidden="false" customHeight="false" outlineLevel="0" collapsed="false">
      <c r="B7" s="0" t="n">
        <v>2</v>
      </c>
      <c r="C7" s="0" t="s">
        <v>28</v>
      </c>
      <c r="D7" s="0" t="n">
        <v>1</v>
      </c>
      <c r="E7" s="0" t="n">
        <v>-99</v>
      </c>
      <c r="F7" s="0" t="n">
        <v>5.3496</v>
      </c>
      <c r="G7" s="0" t="n">
        <v>15.325</v>
      </c>
      <c r="H7" s="1" t="n">
        <v>5.402</v>
      </c>
      <c r="I7" s="1" t="n">
        <v>0.46428</v>
      </c>
      <c r="J7" s="1" t="n">
        <v>0.16167</v>
      </c>
      <c r="K7" s="1" t="n">
        <v>5E-008</v>
      </c>
      <c r="L7" s="1" t="n">
        <v>0.063876</v>
      </c>
      <c r="M7" s="1" t="n">
        <v>0</v>
      </c>
      <c r="N7" s="1" t="n">
        <v>0</v>
      </c>
      <c r="O7" s="1" t="n">
        <v>0</v>
      </c>
      <c r="P7" s="1" t="n">
        <v>9.316E-005</v>
      </c>
      <c r="Q7" s="1" t="n">
        <v>0.00050892</v>
      </c>
      <c r="R7" s="1" t="n">
        <v>0.00022787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.00073679</v>
      </c>
    </row>
    <row r="8" customFormat="false" ht="12.75" hidden="false" customHeight="false" outlineLevel="0" collapsed="false">
      <c r="B8" s="0" t="n">
        <v>3</v>
      </c>
      <c r="C8" s="0" t="s">
        <v>25</v>
      </c>
      <c r="D8" s="0" t="n">
        <v>0</v>
      </c>
      <c r="E8" s="0" t="n">
        <v>-99</v>
      </c>
      <c r="F8" s="0" t="n">
        <v>4.6</v>
      </c>
      <c r="G8" s="0" t="n">
        <v>16.0219</v>
      </c>
      <c r="H8" s="1" t="n">
        <v>0.00012267</v>
      </c>
      <c r="I8" s="1" t="n">
        <v>0.00019163</v>
      </c>
      <c r="J8" s="1" t="n">
        <v>3.5797E-005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3E-099</v>
      </c>
    </row>
    <row r="9" customFormat="false" ht="12.75" hidden="false" customHeight="false" outlineLevel="0" collapsed="false">
      <c r="A9" s="0" t="n">
        <v>0</v>
      </c>
      <c r="B9" s="0" t="n">
        <v>3</v>
      </c>
      <c r="C9" s="0" t="s">
        <v>26</v>
      </c>
      <c r="D9" s="0" t="n">
        <v>0</v>
      </c>
      <c r="E9" s="0" t="n">
        <v>1</v>
      </c>
      <c r="F9" s="0" t="n">
        <v>7.04688</v>
      </c>
      <c r="G9" s="0" t="n">
        <v>13.5753</v>
      </c>
      <c r="H9" s="1" t="n">
        <v>0.00012267</v>
      </c>
      <c r="I9" s="1" t="n">
        <v>0.0018847</v>
      </c>
      <c r="J9" s="1" t="n">
        <v>0.0013845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9.9997</v>
      </c>
      <c r="T9" s="1" t="n">
        <v>-0.00034433</v>
      </c>
      <c r="U9" s="1" t="n">
        <v>9.9987</v>
      </c>
      <c r="V9" s="1" t="n">
        <v>-0.0013487</v>
      </c>
      <c r="W9" s="1" t="n">
        <v>3E-099</v>
      </c>
    </row>
    <row r="10" customFormat="false" ht="12.75" hidden="false" customHeight="false" outlineLevel="0" collapsed="false">
      <c r="A10" s="0" t="n">
        <v>1</v>
      </c>
      <c r="B10" s="0" t="n">
        <v>4</v>
      </c>
      <c r="C10" s="0" t="s">
        <v>26</v>
      </c>
      <c r="D10" s="0" t="n">
        <v>0</v>
      </c>
      <c r="E10" s="0" t="n">
        <v>1</v>
      </c>
      <c r="F10" s="0" t="n">
        <v>7.03575</v>
      </c>
      <c r="G10" s="0" t="n">
        <v>13.5886</v>
      </c>
      <c r="H10" s="1" t="n">
        <v>0.10345</v>
      </c>
      <c r="I10" s="1" t="n">
        <v>0.00052071</v>
      </c>
      <c r="J10" s="1" t="n">
        <v>0.00036797</v>
      </c>
      <c r="K10" s="1" t="n">
        <v>2.9703E-010</v>
      </c>
      <c r="L10" s="1" t="n">
        <v>0.014287</v>
      </c>
      <c r="M10" s="1" t="n">
        <v>0.8321</v>
      </c>
      <c r="N10" s="1" t="n">
        <v>0.057195</v>
      </c>
      <c r="O10" s="1" t="n">
        <v>0.026731</v>
      </c>
      <c r="P10" s="1" t="n">
        <v>0.0008284</v>
      </c>
      <c r="Q10" s="1" t="n">
        <v>1.5117E-006</v>
      </c>
      <c r="R10" s="1" t="n">
        <v>1.3948E-008</v>
      </c>
      <c r="S10" s="1" t="n">
        <v>0.081595</v>
      </c>
      <c r="T10" s="1" t="n">
        <v>-0.018405</v>
      </c>
      <c r="U10" s="1" t="n">
        <v>1.5846</v>
      </c>
      <c r="V10" s="1" t="n">
        <v>-0.015439</v>
      </c>
      <c r="W10" s="1" t="n">
        <v>1.5257E-006</v>
      </c>
    </row>
    <row r="11" customFormat="false" ht="12.75" hidden="false" customHeight="false" outlineLevel="0" collapsed="false">
      <c r="A11" s="0" t="n">
        <v>2</v>
      </c>
      <c r="B11" s="0" t="n">
        <v>5</v>
      </c>
      <c r="C11" s="0" t="s">
        <v>26</v>
      </c>
      <c r="D11" s="0" t="n">
        <v>0</v>
      </c>
      <c r="E11" s="0" t="n">
        <v>1</v>
      </c>
      <c r="F11" s="0" t="n">
        <v>8.42509</v>
      </c>
      <c r="G11" s="0" t="n">
        <v>12.1976</v>
      </c>
      <c r="H11" s="1" t="n">
        <v>0.027681</v>
      </c>
      <c r="I11" s="1" t="n">
        <v>4.3418E-005</v>
      </c>
      <c r="J11" s="1" t="n">
        <v>3.0073E-005</v>
      </c>
      <c r="K11" s="1" t="n">
        <v>1.4274E-008</v>
      </c>
      <c r="L11" s="1" t="n">
        <v>0.0086213</v>
      </c>
      <c r="M11" s="1" t="n">
        <v>0.80463</v>
      </c>
      <c r="N11" s="1" t="n">
        <v>0.066595</v>
      </c>
      <c r="O11" s="1" t="n">
        <v>0.031124</v>
      </c>
      <c r="P11" s="1" t="n">
        <v>0.00082951</v>
      </c>
      <c r="Q11" s="1" t="n">
        <v>4.9097E-007</v>
      </c>
      <c r="R11" s="1" t="n">
        <v>2.5823E-009</v>
      </c>
      <c r="S11" s="1" t="n">
        <v>0.077079</v>
      </c>
      <c r="T11" s="1" t="n">
        <v>-0.004516</v>
      </c>
      <c r="U11" s="1" t="n">
        <v>1.5815</v>
      </c>
      <c r="V11" s="1" t="n">
        <v>-0.0030354</v>
      </c>
      <c r="W11" s="1" t="n">
        <v>4.9356E-007</v>
      </c>
    </row>
    <row r="12" customFormat="false" ht="12.75" hidden="false" customHeight="false" outlineLevel="0" collapsed="false">
      <c r="A12" s="0" t="n">
        <v>3</v>
      </c>
      <c r="B12" s="0" t="n">
        <v>6</v>
      </c>
      <c r="C12" s="0" t="s">
        <v>26</v>
      </c>
      <c r="D12" s="0" t="n">
        <v>0</v>
      </c>
      <c r="E12" s="0" t="n">
        <v>1</v>
      </c>
      <c r="F12" s="0" t="n">
        <v>9.08613</v>
      </c>
      <c r="G12" s="0" t="n">
        <v>11.5362</v>
      </c>
      <c r="H12" s="1" t="n">
        <v>0.015102</v>
      </c>
      <c r="I12" s="1" t="n">
        <v>1.6723E-005</v>
      </c>
      <c r="J12" s="1" t="n">
        <v>1.0553E-005</v>
      </c>
      <c r="K12" s="1" t="n">
        <v>1.7369E-007</v>
      </c>
      <c r="L12" s="1" t="n">
        <v>0.0075257</v>
      </c>
      <c r="M12" s="1" t="n">
        <v>0.78965</v>
      </c>
      <c r="N12" s="1" t="n">
        <v>0.071699</v>
      </c>
      <c r="O12" s="1" t="n">
        <v>0.03351</v>
      </c>
      <c r="P12" s="1" t="n">
        <v>0.00082945</v>
      </c>
      <c r="Q12" s="1" t="n">
        <v>3.7352E-007</v>
      </c>
      <c r="R12" s="1" t="n">
        <v>1.7139E-009</v>
      </c>
      <c r="S12" s="1" t="n">
        <v>0.074854</v>
      </c>
      <c r="T12" s="1" t="n">
        <v>-0.0022246</v>
      </c>
      <c r="U12" s="1" t="n">
        <v>1.5805</v>
      </c>
      <c r="V12" s="1" t="n">
        <v>-0.0010115</v>
      </c>
      <c r="W12" s="1" t="n">
        <v>3.7523E-007</v>
      </c>
    </row>
    <row r="13" customFormat="false" ht="12.75" hidden="false" customHeight="false" outlineLevel="0" collapsed="false">
      <c r="A13" s="0" t="n">
        <v>4</v>
      </c>
      <c r="B13" s="0" t="n">
        <v>7</v>
      </c>
      <c r="C13" s="0" t="s">
        <v>26</v>
      </c>
      <c r="D13" s="0" t="n">
        <v>0</v>
      </c>
      <c r="E13" s="0" t="n">
        <v>1</v>
      </c>
      <c r="F13" s="0" t="n">
        <v>9.26869</v>
      </c>
      <c r="G13" s="0" t="n">
        <v>11.3536</v>
      </c>
      <c r="H13" s="1" t="n">
        <v>0.01258</v>
      </c>
      <c r="I13" s="1" t="n">
        <v>1.381E-005</v>
      </c>
      <c r="J13" s="1" t="n">
        <v>8.43E-006</v>
      </c>
      <c r="K13" s="1" t="n">
        <v>3.4749E-007</v>
      </c>
      <c r="L13" s="1" t="n">
        <v>0.0072136</v>
      </c>
      <c r="M13" s="1" t="n">
        <v>0.7772</v>
      </c>
      <c r="N13" s="1" t="n">
        <v>0.075944</v>
      </c>
      <c r="O13" s="1" t="n">
        <v>0.035494</v>
      </c>
      <c r="P13" s="1" t="n">
        <v>0.00082914</v>
      </c>
      <c r="Q13" s="1" t="n">
        <v>3.436E-007</v>
      </c>
      <c r="R13" s="1" t="n">
        <v>1.5124E-009</v>
      </c>
      <c r="S13" s="1" t="n">
        <v>0.073088</v>
      </c>
      <c r="T13" s="1" t="n">
        <v>-0.001766</v>
      </c>
      <c r="U13" s="1" t="n">
        <v>1.5799</v>
      </c>
      <c r="V13" s="1" t="n">
        <v>-0.00060773</v>
      </c>
      <c r="W13" s="1" t="n">
        <v>3.4511E-007</v>
      </c>
    </row>
    <row r="14" customFormat="false" ht="12.75" hidden="false" customHeight="false" outlineLevel="0" collapsed="false">
      <c r="A14" s="0" t="n">
        <v>5</v>
      </c>
      <c r="B14" s="0" t="n">
        <v>8</v>
      </c>
      <c r="C14" s="0" t="s">
        <v>26</v>
      </c>
      <c r="D14" s="0" t="n">
        <v>0</v>
      </c>
      <c r="E14" s="0" t="n">
        <v>1</v>
      </c>
      <c r="F14" s="0" t="n">
        <v>9.31885</v>
      </c>
      <c r="G14" s="0" t="n">
        <v>11.3034</v>
      </c>
      <c r="H14" s="1" t="n">
        <v>0.011705</v>
      </c>
      <c r="I14" s="1" t="n">
        <v>1.3241E-005</v>
      </c>
      <c r="J14" s="1" t="n">
        <v>8.017E-006</v>
      </c>
      <c r="K14" s="1" t="n">
        <v>4.2057E-007</v>
      </c>
      <c r="L14" s="1" t="n">
        <v>0.007136</v>
      </c>
      <c r="M14" s="1" t="n">
        <v>0.76562</v>
      </c>
      <c r="N14" s="1" t="n">
        <v>0.079891</v>
      </c>
      <c r="O14" s="1" t="n">
        <v>0.037338</v>
      </c>
      <c r="P14" s="1" t="n">
        <v>0.00082872</v>
      </c>
      <c r="Q14" s="1" t="n">
        <v>3.3625E-007</v>
      </c>
      <c r="R14" s="1" t="n">
        <v>1.4646E-009</v>
      </c>
      <c r="S14" s="1" t="n">
        <v>0.071481</v>
      </c>
      <c r="T14" s="1" t="n">
        <v>-0.001607</v>
      </c>
      <c r="U14" s="1" t="n">
        <v>1.5794</v>
      </c>
      <c r="V14" s="1" t="n">
        <v>-0.00046795</v>
      </c>
      <c r="W14" s="1" t="n">
        <v>3.3771E-007</v>
      </c>
    </row>
    <row r="15" customFormat="false" ht="12.75" hidden="false" customHeight="false" outlineLevel="0" collapsed="false">
      <c r="A15" s="0" t="n">
        <v>6</v>
      </c>
      <c r="B15" s="0" t="n">
        <v>9</v>
      </c>
      <c r="C15" s="0" t="s">
        <v>26</v>
      </c>
      <c r="D15" s="0" t="n">
        <v>0</v>
      </c>
      <c r="E15" s="0" t="n">
        <v>1</v>
      </c>
      <c r="F15" s="0" t="n">
        <v>9.32494</v>
      </c>
      <c r="G15" s="0" t="n">
        <v>11.2973</v>
      </c>
      <c r="H15" s="1" t="n">
        <v>0.011293</v>
      </c>
      <c r="I15" s="1" t="n">
        <v>1.3253E-005</v>
      </c>
      <c r="J15" s="1" t="n">
        <v>8.0279E-006</v>
      </c>
      <c r="K15" s="1" t="n">
        <v>4.3148E-007</v>
      </c>
      <c r="L15" s="1" t="n">
        <v>0.0071436</v>
      </c>
      <c r="M15" s="1" t="n">
        <v>0.75444</v>
      </c>
      <c r="N15" s="1" t="n">
        <v>0.083697</v>
      </c>
      <c r="O15" s="1" t="n">
        <v>0.039117</v>
      </c>
      <c r="P15" s="1" t="n">
        <v>0.00082829</v>
      </c>
      <c r="Q15" s="1" t="n">
        <v>3.3676E-007</v>
      </c>
      <c r="R15" s="1" t="n">
        <v>1.4683E-009</v>
      </c>
      <c r="S15" s="1" t="n">
        <v>0.069949</v>
      </c>
      <c r="T15" s="1" t="n">
        <v>-0.0015323</v>
      </c>
      <c r="U15" s="1" t="n">
        <v>1.579</v>
      </c>
      <c r="V15" s="1" t="n">
        <v>-0.00040242</v>
      </c>
      <c r="W15" s="1" t="n">
        <v>3.3823E-007</v>
      </c>
    </row>
    <row r="16" customFormat="false" ht="12.75" hidden="false" customHeight="false" outlineLevel="0" collapsed="false">
      <c r="A16" s="0" t="n">
        <v>7</v>
      </c>
      <c r="B16" s="0" t="n">
        <v>10</v>
      </c>
      <c r="C16" s="0" t="s">
        <v>26</v>
      </c>
      <c r="D16" s="0" t="n">
        <v>0</v>
      </c>
      <c r="E16" s="0" t="n">
        <v>1</v>
      </c>
      <c r="F16" s="0" t="n">
        <v>9.31416</v>
      </c>
      <c r="G16" s="0" t="n">
        <v>11.3081</v>
      </c>
      <c r="H16" s="1" t="n">
        <v>0.011055</v>
      </c>
      <c r="I16" s="1" t="n">
        <v>1.3481E-005</v>
      </c>
      <c r="J16" s="1" t="n">
        <v>8.1962E-006</v>
      </c>
      <c r="K16" s="1" t="n">
        <v>4.1548E-007</v>
      </c>
      <c r="L16" s="1" t="n">
        <v>0.0071836</v>
      </c>
      <c r="M16" s="1" t="n">
        <v>0.74351</v>
      </c>
      <c r="N16" s="1" t="n">
        <v>0.087422</v>
      </c>
      <c r="O16" s="1" t="n">
        <v>0.040858</v>
      </c>
      <c r="P16" s="1" t="n">
        <v>0.00082787</v>
      </c>
      <c r="Q16" s="1" t="n">
        <v>3.4026E-007</v>
      </c>
      <c r="R16" s="1" t="n">
        <v>1.4916E-009</v>
      </c>
      <c r="S16" s="1" t="n">
        <v>0.06846</v>
      </c>
      <c r="T16" s="1" t="n">
        <v>-0.001489</v>
      </c>
      <c r="U16" s="1" t="n">
        <v>1.5787</v>
      </c>
      <c r="V16" s="1" t="n">
        <v>-0.00036456</v>
      </c>
      <c r="W16" s="1" t="n">
        <v>3.4176E-007</v>
      </c>
    </row>
    <row r="17" customFormat="false" ht="12.75" hidden="false" customHeight="false" outlineLevel="0" collapsed="false">
      <c r="A17" s="0" t="n">
        <v>8</v>
      </c>
      <c r="B17" s="0" t="n">
        <v>11</v>
      </c>
      <c r="C17" s="0" t="s">
        <v>26</v>
      </c>
      <c r="D17" s="0" t="n">
        <v>0</v>
      </c>
      <c r="E17" s="0" t="n">
        <v>1</v>
      </c>
      <c r="F17" s="0" t="n">
        <v>9.29671</v>
      </c>
      <c r="G17" s="0" t="n">
        <v>11.3256</v>
      </c>
      <c r="H17" s="1" t="n">
        <v>0.010889</v>
      </c>
      <c r="I17" s="1" t="n">
        <v>1.3805E-005</v>
      </c>
      <c r="J17" s="1" t="n">
        <v>8.4346E-006</v>
      </c>
      <c r="K17" s="1" t="n">
        <v>3.9004E-007</v>
      </c>
      <c r="L17" s="1" t="n">
        <v>0.0072352</v>
      </c>
      <c r="M17" s="1" t="n">
        <v>0.73275</v>
      </c>
      <c r="N17" s="1" t="n">
        <v>0.091091</v>
      </c>
      <c r="O17" s="1" t="n">
        <v>0.042573</v>
      </c>
      <c r="P17" s="1" t="n">
        <v>0.00082748</v>
      </c>
      <c r="Q17" s="1" t="n">
        <v>3.4488E-007</v>
      </c>
      <c r="R17" s="1" t="n">
        <v>1.5225E-009</v>
      </c>
      <c r="S17" s="1" t="n">
        <v>0.067001</v>
      </c>
      <c r="T17" s="1" t="n">
        <v>-0.0014591</v>
      </c>
      <c r="U17" s="1" t="n">
        <v>1.5783</v>
      </c>
      <c r="V17" s="1" t="n">
        <v>-0.00033845</v>
      </c>
      <c r="W17" s="1" t="n">
        <v>3.4641E-007</v>
      </c>
    </row>
    <row r="18" customFormat="false" ht="12.75" hidden="false" customHeight="false" outlineLevel="0" collapsed="false">
      <c r="A18" s="0" t="n">
        <v>9</v>
      </c>
      <c r="B18" s="0" t="n">
        <v>12</v>
      </c>
      <c r="C18" s="0" t="s">
        <v>26</v>
      </c>
      <c r="D18" s="0" t="n">
        <v>0</v>
      </c>
      <c r="E18" s="0" t="n">
        <v>1</v>
      </c>
      <c r="F18" s="0" t="n">
        <v>9.27671</v>
      </c>
      <c r="G18" s="0" t="n">
        <v>11.3456</v>
      </c>
      <c r="H18" s="1" t="n">
        <v>0.010758</v>
      </c>
      <c r="I18" s="1" t="n">
        <v>1.4178E-005</v>
      </c>
      <c r="J18" s="1" t="n">
        <v>8.7091E-006</v>
      </c>
      <c r="K18" s="1" t="n">
        <v>3.6247E-007</v>
      </c>
      <c r="L18" s="1" t="n">
        <v>0.0072903</v>
      </c>
      <c r="M18" s="1" t="n">
        <v>0.72211</v>
      </c>
      <c r="N18" s="1" t="n">
        <v>0.094715</v>
      </c>
      <c r="O18" s="1" t="n">
        <v>0.044267</v>
      </c>
      <c r="P18" s="1" t="n">
        <v>0.00082711</v>
      </c>
      <c r="Q18" s="1" t="n">
        <v>3.4987E-007</v>
      </c>
      <c r="R18" s="1" t="n">
        <v>1.556E-009</v>
      </c>
      <c r="S18" s="1" t="n">
        <v>0.065565</v>
      </c>
      <c r="T18" s="1" t="n">
        <v>-0.0014354</v>
      </c>
      <c r="U18" s="1" t="n">
        <v>1.578</v>
      </c>
      <c r="V18" s="1" t="n">
        <v>-0.00031784</v>
      </c>
      <c r="W18" s="1" t="n">
        <v>3.5143E-007</v>
      </c>
    </row>
    <row r="19" customFormat="false" ht="12.75" hidden="false" customHeight="false" outlineLevel="0" collapsed="false">
      <c r="A19" s="0" t="n">
        <v>10</v>
      </c>
      <c r="B19" s="0" t="n">
        <v>13</v>
      </c>
      <c r="C19" s="0" t="s">
        <v>26</v>
      </c>
      <c r="D19" s="0" t="n">
        <v>0</v>
      </c>
      <c r="E19" s="0" t="n">
        <v>1</v>
      </c>
      <c r="F19" s="0" t="n">
        <v>9.25584</v>
      </c>
      <c r="G19" s="0" t="n">
        <v>11.3664</v>
      </c>
      <c r="H19" s="1" t="n">
        <v>0.010645</v>
      </c>
      <c r="I19" s="1" t="n">
        <v>1.4581E-005</v>
      </c>
      <c r="J19" s="1" t="n">
        <v>9.0053E-006</v>
      </c>
      <c r="K19" s="1" t="n">
        <v>3.3557E-007</v>
      </c>
      <c r="L19" s="1" t="n">
        <v>0.0073455</v>
      </c>
      <c r="M19" s="1" t="n">
        <v>0.71159</v>
      </c>
      <c r="N19" s="1" t="n">
        <v>0.0983</v>
      </c>
      <c r="O19" s="1" t="n">
        <v>0.045942</v>
      </c>
      <c r="P19" s="1" t="n">
        <v>0.00082677</v>
      </c>
      <c r="Q19" s="1" t="n">
        <v>3.5493E-007</v>
      </c>
      <c r="R19" s="1" t="n">
        <v>1.5902E-009</v>
      </c>
      <c r="S19" s="1" t="n">
        <v>0.06415</v>
      </c>
      <c r="T19" s="1" t="n">
        <v>-0.0014149</v>
      </c>
      <c r="U19" s="1" t="n">
        <v>1.5777</v>
      </c>
      <c r="V19" s="1" t="n">
        <v>-0.00030011</v>
      </c>
      <c r="W19" s="1" t="n">
        <v>3.5652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00:36:00Z</dcterms:created>
  <dc:creator>Pierre Glynn</dc:creator>
  <dc:description/>
  <dc:language>en-US</dc:language>
  <cp:lastModifiedBy>Pierre Glynn</cp:lastModifiedBy>
  <dcterms:modified xsi:type="dcterms:W3CDTF">2007-02-20T18:43:40Z</dcterms:modified>
  <cp:revision>0</cp:revision>
  <dc:subject/>
  <dc:title/>
</cp:coreProperties>
</file>