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TION_SPREAD</t>
  </si>
  <si>
    <t xml:space="preserve">Temp</t>
  </si>
  <si>
    <t xml:space="preserve">pH</t>
  </si>
  <si>
    <t xml:space="preserve">Ca</t>
  </si>
  <si>
    <t xml:space="preserve">Mg</t>
  </si>
  <si>
    <t xml:space="preserve">Na</t>
  </si>
  <si>
    <t xml:space="preserve">Cl</t>
  </si>
  <si>
    <t xml:space="preserve">S(6)</t>
  </si>
  <si>
    <t xml:space="preserve">Alkalinity</t>
  </si>
  <si>
    <t xml:space="preserve">SELECTED_OUTPUT</t>
  </si>
  <si>
    <t xml:space="preserve">Calcite</t>
  </si>
  <si>
    <t xml:space="preserve">Dolomite </t>
  </si>
  <si>
    <t xml:space="preserve">Gypsum</t>
  </si>
  <si>
    <t xml:space="preserve">CO2(g)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tr">
        <f aca="false">"-units mg/L"</f>
        <v>-units mg/L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2.75" hidden="false" customHeight="false" outlineLevel="0" collapsed="false">
      <c r="A4" s="1" t="n">
        <v>18.7</v>
      </c>
      <c r="B4" s="1" t="n">
        <v>6.86</v>
      </c>
      <c r="C4" s="1" t="n">
        <v>114.7</v>
      </c>
      <c r="D4" s="1" t="n">
        <v>8.109</v>
      </c>
      <c r="E4" s="1" t="n">
        <v>12.03</v>
      </c>
      <c r="F4" s="1" t="n">
        <v>2.787</v>
      </c>
      <c r="G4" s="1" t="n">
        <v>19.007</v>
      </c>
      <c r="H4" s="1" t="n">
        <v>298</v>
      </c>
    </row>
    <row r="5" customFormat="false" ht="12.75" hidden="false" customHeight="false" outlineLevel="0" collapsed="false">
      <c r="A5" s="1" t="n">
        <v>18.4</v>
      </c>
      <c r="B5" s="1" t="n">
        <v>6.9</v>
      </c>
      <c r="C5" s="1" t="n">
        <v>95.79</v>
      </c>
      <c r="D5" s="1" t="n">
        <v>49.58</v>
      </c>
      <c r="E5" s="1" t="n">
        <v>20.39</v>
      </c>
      <c r="F5" s="1" t="n">
        <v>28.327</v>
      </c>
      <c r="G5" s="1" t="n">
        <v>31.544</v>
      </c>
      <c r="H5" s="1" t="n">
        <v>348</v>
      </c>
    </row>
    <row r="6" customFormat="false" ht="12.75" hidden="false" customHeight="false" outlineLevel="0" collapsed="false">
      <c r="A6" s="1" t="n">
        <v>18.3</v>
      </c>
      <c r="B6" s="1" t="n">
        <v>6.91</v>
      </c>
      <c r="C6" s="1" t="n">
        <v>80.81</v>
      </c>
      <c r="D6" s="1" t="n">
        <v>39.61</v>
      </c>
      <c r="E6" s="1" t="n">
        <v>4.934</v>
      </c>
      <c r="F6" s="1" t="n">
        <v>8.37</v>
      </c>
      <c r="G6" s="1" t="n">
        <v>10.783</v>
      </c>
      <c r="H6" s="1" t="n">
        <v>329</v>
      </c>
    </row>
    <row r="7" customFormat="false" ht="12.75" hidden="false" customHeight="false" outlineLevel="0" collapsed="false">
      <c r="A7" s="1" t="s">
        <v>9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tr">
        <f aca="false">"-reset false"</f>
        <v>-reset false</v>
      </c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tr">
        <f aca="false">"-SI"</f>
        <v>-SI</v>
      </c>
      <c r="B9" s="1" t="s">
        <v>10</v>
      </c>
      <c r="C9" s="1" t="s">
        <v>11</v>
      </c>
      <c r="D9" s="1" t="s">
        <v>12</v>
      </c>
      <c r="E9" s="1" t="s">
        <v>13</v>
      </c>
      <c r="F9" s="1"/>
      <c r="G9" s="1"/>
      <c r="H9" s="1"/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3" width="10.85"/>
    <col collapsed="false" customWidth="false" hidden="false" outlineLevel="0" max="257" min="5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7:55:16Z</dcterms:created>
  <dc:creator>dlpark</dc:creator>
  <dc:description/>
  <dc:language>en-US</dc:language>
  <cp:lastModifiedBy>Scott R Charlton</cp:lastModifiedBy>
  <cp:lastPrinted>2010-03-19T19:33:07Z</cp:lastPrinted>
  <dcterms:modified xsi:type="dcterms:W3CDTF">2011-03-25T22:28:47Z</dcterms:modified>
  <cp:revision>0</cp:revision>
  <dc:subject/>
  <dc:title/>
</cp:coreProperties>
</file>