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olutions" sheetId="3" state="visible" r:id="rId4"/>
    <sheet name="Carbon" sheetId="4" state="visible" r:id="rId5"/>
    <sheet name="UsefulMin" sheetId="5" state="visible" r:id="rId6"/>
    <sheet name="RedoxEnv" sheetId="6" state="visible" r:id="rId7"/>
    <sheet name="SO4Redu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14">
  <si>
    <t xml:space="preserve">SELECTED_OUTPUT</t>
  </si>
  <si>
    <t xml:space="preserve">    -file                 solutions.sel</t>
  </si>
  <si>
    <t xml:space="preserve">    -reset                false</t>
  </si>
  <si>
    <t xml:space="preserve">    -solution             true</t>
  </si>
  <si>
    <t xml:space="preserve">    -percent_error        true</t>
  </si>
  <si>
    <t xml:space="preserve">    -saturation_indices   Barite  Calcite  CO2(g)  Dolomite</t>
  </si>
  <si>
    <t xml:space="preserve">                          Fe(OH)3(a)  Gypsum  Strontianite  Rhodochrosite</t>
  </si>
  <si>
    <t xml:space="preserve">                          Chalcedony  Celestite  Alunite  Jarosite-K</t>
  </si>
  <si>
    <t xml:space="preserve">                          Vivianite  Mackinawite  Pyrite</t>
  </si>
  <si>
    <t xml:space="preserve">USER_PUNCH</t>
  </si>
  <si>
    <t xml:space="preserve">-headings Description</t>
  </si>
  <si>
    <t xml:space="preserve">-start</t>
  </si>
  <si>
    <t xml:space="preserve">10 PUNCH description</t>
  </si>
  <si>
    <t xml:space="preserve">-end</t>
  </si>
  <si>
    <t xml:space="preserve">TITLE Seawater</t>
  </si>
  <si>
    <t xml:space="preserve">SOLUTION_SPREAD</t>
  </si>
  <si>
    <t xml:space="preserve"> -units ppm</t>
  </si>
  <si>
    <t xml:space="preserve">Description</t>
  </si>
  <si>
    <t xml:space="preserve">Number</t>
  </si>
  <si>
    <t xml:space="preserve">Temp</t>
  </si>
  <si>
    <t xml:space="preserve">pH</t>
  </si>
  <si>
    <t xml:space="preserve">pe</t>
  </si>
  <si>
    <t xml:space="preserve">Ca</t>
  </si>
  <si>
    <t xml:space="preserve">Mg</t>
  </si>
  <si>
    <t xml:space="preserve">Na</t>
  </si>
  <si>
    <t xml:space="preserve">K</t>
  </si>
  <si>
    <t xml:space="preserve">Alkalinity</t>
  </si>
  <si>
    <t xml:space="preserve">Cl</t>
  </si>
  <si>
    <t xml:space="preserve">S(6)</t>
  </si>
  <si>
    <t xml:space="preserve">Fe</t>
  </si>
  <si>
    <t xml:space="preserve">as HCO3</t>
  </si>
  <si>
    <t xml:space="preserve">Seawater</t>
  </si>
  <si>
    <t xml:space="preserve">END</t>
  </si>
  <si>
    <t xml:space="preserve">TITLE  Ok ground Water</t>
  </si>
  <si>
    <t xml:space="preserve"> -units mg/L</t>
  </si>
  <si>
    <t xml:space="preserve">O(0)</t>
  </si>
  <si>
    <t xml:space="preserve">N(5)</t>
  </si>
  <si>
    <t xml:space="preserve">N(-3)</t>
  </si>
  <si>
    <t xml:space="preserve">Ba</t>
  </si>
  <si>
    <t xml:space="preserve">Sr</t>
  </si>
  <si>
    <t xml:space="preserve">P</t>
  </si>
  <si>
    <t xml:space="preserve">Si</t>
  </si>
  <si>
    <t xml:space="preserve">as CaCO3</t>
  </si>
  <si>
    <t xml:space="preserve">as N</t>
  </si>
  <si>
    <t xml:space="preserve">Rainwater</t>
  </si>
  <si>
    <t xml:space="preserve">City of Jones 13N-01W-34 CAB</t>
  </si>
  <si>
    <t xml:space="preserve">Wellston</t>
  </si>
  <si>
    <t xml:space="preserve"> -units mol/kgw</t>
  </si>
  <si>
    <t xml:space="preserve"> Description</t>
  </si>
  <si>
    <t xml:space="preserve"> Number</t>
  </si>
  <si>
    <t xml:space="preserve">    pH</t>
  </si>
  <si>
    <t xml:space="preserve">         pe</t>
  </si>
  <si>
    <t xml:space="preserve">     Ca</t>
  </si>
  <si>
    <t xml:space="preserve">     Mg</t>
  </si>
  <si>
    <t xml:space="preserve">    Na</t>
  </si>
  <si>
    <t xml:space="preserve">     Cl</t>
  </si>
  <si>
    <t xml:space="preserve">       C</t>
  </si>
  <si>
    <t xml:space="preserve">        S</t>
  </si>
  <si>
    <t xml:space="preserve">       As</t>
  </si>
  <si>
    <t xml:space="preserve">            </t>
  </si>
  <si>
    <t xml:space="preserve">      </t>
  </si>
  <si>
    <t xml:space="preserve"> O2(g) -0.7</t>
  </si>
  <si>
    <t xml:space="preserve">       </t>
  </si>
  <si>
    <t xml:space="preserve"> charge</t>
  </si>
  <si>
    <t xml:space="preserve">        </t>
  </si>
  <si>
    <t xml:space="preserve">         </t>
  </si>
  <si>
    <t xml:space="preserve"> uMol/kgw</t>
  </si>
  <si>
    <t xml:space="preserve">       brine</t>
  </si>
  <si>
    <t xml:space="preserve">TITLE Charleston</t>
  </si>
  <si>
    <t xml:space="preserve">  Temp</t>
  </si>
  <si>
    <t xml:space="preserve"> O(0)</t>
  </si>
  <si>
    <t xml:space="preserve">  Ca</t>
  </si>
  <si>
    <t xml:space="preserve">  Mg</t>
  </si>
  <si>
    <t xml:space="preserve">   Na</t>
  </si>
  <si>
    <t xml:space="preserve">   K</t>
  </si>
  <si>
    <t xml:space="preserve"> Alkalinity</t>
  </si>
  <si>
    <t xml:space="preserve">   Cl</t>
  </si>
  <si>
    <t xml:space="preserve"> S(6)</t>
  </si>
  <si>
    <t xml:space="preserve">  Si</t>
  </si>
  <si>
    <t xml:space="preserve">    B</t>
  </si>
  <si>
    <t xml:space="preserve">   Sr</t>
  </si>
  <si>
    <t xml:space="preserve">     </t>
  </si>
  <si>
    <t xml:space="preserve">    </t>
  </si>
  <si>
    <t xml:space="preserve"> as CaCO3</t>
  </si>
  <si>
    <t xml:space="preserve"> ug/l</t>
  </si>
  <si>
    <t xml:space="preserve">Recovered water</t>
  </si>
  <si>
    <t xml:space="preserve">Background</t>
  </si>
  <si>
    <t xml:space="preserve">Treated injection water</t>
  </si>
  <si>
    <t xml:space="preserve">TITLE Florida flowpath</t>
  </si>
  <si>
    <t xml:space="preserve">S(-2)</t>
  </si>
  <si>
    <t xml:space="preserve">as H2S</t>
  </si>
  <si>
    <t xml:space="preserve">TITLE Potomac Estuary sediments</t>
  </si>
  <si>
    <t xml:space="preserve"> -units mmol/L</t>
  </si>
  <si>
    <t xml:space="preserve">Fe(2)</t>
  </si>
  <si>
    <t xml:space="preserve">DOC</t>
  </si>
  <si>
    <t xml:space="preserve">meq/L</t>
  </si>
  <si>
    <t xml:space="preserve">V6, 1 cm</t>
  </si>
  <si>
    <t xml:space="preserve">V6, 5 cm</t>
  </si>
  <si>
    <t xml:space="preserve">V26D, 1 cm</t>
  </si>
  <si>
    <t xml:space="preserve">V26D, 3 cm</t>
  </si>
  <si>
    <t xml:space="preserve"> </t>
  </si>
  <si>
    <t xml:space="preserve">V28, 1 cm</t>
  </si>
  <si>
    <t xml:space="preserve">V28, 36 cm</t>
  </si>
  <si>
    <t xml:space="preserve">TITLE Cape Cod</t>
  </si>
  <si>
    <t xml:space="preserve"> -units umol/L</t>
  </si>
  <si>
    <t xml:space="preserve">C(4)</t>
  </si>
  <si>
    <t xml:space="preserve">Mn</t>
  </si>
  <si>
    <t xml:space="preserve">Background </t>
  </si>
  <si>
    <t xml:space="preserve">343 6/18/96</t>
  </si>
  <si>
    <t xml:space="preserve">TITLE Sierra Springs</t>
  </si>
  <si>
    <t xml:space="preserve">Ephemeral Spring</t>
  </si>
  <si>
    <t xml:space="preserve">Perennial Spring</t>
  </si>
  <si>
    <t xml:space="preserve">TITLE Norman OK</t>
  </si>
  <si>
    <t xml:space="preserve">temp</t>
  </si>
  <si>
    <t xml:space="preserve">Br</t>
  </si>
  <si>
    <t xml:space="preserve">as NO3</t>
  </si>
  <si>
    <t xml:space="preserve">as NH4</t>
  </si>
  <si>
    <t xml:space="preserve">MLSNPD -6</t>
  </si>
  <si>
    <t xml:space="preserve">MLS38-6</t>
  </si>
  <si>
    <t xml:space="preserve">ND</t>
  </si>
  <si>
    <t xml:space="preserve">TITLE Madison </t>
  </si>
  <si>
    <t xml:space="preserve"> -units mmol/kgw</t>
  </si>
  <si>
    <t xml:space="preserve">Carbon-13</t>
  </si>
  <si>
    <t xml:space="preserve">SO4-Sulfur-34</t>
  </si>
  <si>
    <t xml:space="preserve">H2S-Sulfur-34</t>
  </si>
  <si>
    <t xml:space="preserve">Carbon-14</t>
  </si>
  <si>
    <t xml:space="preserve">Recharge</t>
  </si>
  <si>
    <t xml:space="preserve">-</t>
  </si>
  <si>
    <t xml:space="preserve">Mysse flowing well</t>
  </si>
  <si>
    <t xml:space="preserve">TITLE Tar Creek</t>
  </si>
  <si>
    <t xml:space="preserve">S</t>
  </si>
  <si>
    <t xml:space="preserve">Al</t>
  </si>
  <si>
    <t xml:space="preserve">Cd</t>
  </si>
  <si>
    <t xml:space="preserve">Cu</t>
  </si>
  <si>
    <t xml:space="preserve">Pb</t>
  </si>
  <si>
    <t xml:space="preserve">Zn</t>
  </si>
  <si>
    <t xml:space="preserve">Admiralty</t>
  </si>
  <si>
    <t xml:space="preserve">SW site 8</t>
  </si>
  <si>
    <t xml:space="preserve">TITLE Dewey Burdoc</t>
  </si>
  <si>
    <t xml:space="preserve">U</t>
  </si>
  <si>
    <t xml:space="preserve">F</t>
  </si>
  <si>
    <t xml:space="preserve">mg/L</t>
  </si>
  <si>
    <t xml:space="preserve">mg/L as CaCO3</t>
  </si>
  <si>
    <t xml:space="preserve">TITLE Montezuma</t>
  </si>
  <si>
    <t xml:space="preserve">As</t>
  </si>
  <si>
    <t xml:space="preserve">B</t>
  </si>
  <si>
    <t xml:space="preserve">Li</t>
  </si>
  <si>
    <t xml:space="preserve">13C</t>
  </si>
  <si>
    <t xml:space="preserve">14C</t>
  </si>
  <si>
    <t xml:space="preserve">ug/L</t>
  </si>
  <si>
    <t xml:space="preserve">mg/L as SiO2</t>
  </si>
  <si>
    <t xml:space="preserve">mg/L as NO3</t>
  </si>
  <si>
    <t xml:space="preserve">WB-Ranger</t>
  </si>
  <si>
    <t xml:space="preserve">SW-Academy</t>
  </si>
  <si>
    <t xml:space="preserve">Soda-A</t>
  </si>
  <si>
    <t xml:space="preserve">MOWE-East</t>
  </si>
  <si>
    <t xml:space="preserve">          pH</t>
  </si>
  <si>
    <t xml:space="preserve">       m_CO2</t>
  </si>
  <si>
    <t xml:space="preserve">     m_HCO3-</t>
  </si>
  <si>
    <t xml:space="preserve">     m_CO3-2</t>
  </si>
  <si>
    <t xml:space="preserve">           C</t>
  </si>
  <si>
    <t xml:space="preserve">Useful Minerals</t>
  </si>
  <si>
    <t xml:space="preserve">Carbonates</t>
  </si>
  <si>
    <t xml:space="preserve">Phosphates</t>
  </si>
  <si>
    <t xml:space="preserve">CO2(g)</t>
  </si>
  <si>
    <t xml:space="preserve">CO2</t>
  </si>
  <si>
    <t xml:space="preserve">Hydroxyapatite</t>
  </si>
  <si>
    <t xml:space="preserve">Ca5(PO4)3OH</t>
  </si>
  <si>
    <t xml:space="preserve">Calcite</t>
  </si>
  <si>
    <t xml:space="preserve">CaCO3</t>
  </si>
  <si>
    <t xml:space="preserve">Vivianite</t>
  </si>
  <si>
    <t xml:space="preserve">Fe3(PO4)2</t>
  </si>
  <si>
    <t xml:space="preserve">Dolomite</t>
  </si>
  <si>
    <t xml:space="preserve">CaMgCO3</t>
  </si>
  <si>
    <t xml:space="preserve">Oxyhydroxides</t>
  </si>
  <si>
    <t xml:space="preserve">Siderite</t>
  </si>
  <si>
    <t xml:space="preserve">FeCO3</t>
  </si>
  <si>
    <t xml:space="preserve">Fe(OH)3(a)</t>
  </si>
  <si>
    <t xml:space="preserve">Fe(OH)3</t>
  </si>
  <si>
    <t xml:space="preserve">Rhodochrosite</t>
  </si>
  <si>
    <t xml:space="preserve">MnCO3</t>
  </si>
  <si>
    <t xml:space="preserve">Goethite</t>
  </si>
  <si>
    <t xml:space="preserve">FeOOH</t>
  </si>
  <si>
    <t xml:space="preserve">Sulfates</t>
  </si>
  <si>
    <t xml:space="preserve">Gibbsite</t>
  </si>
  <si>
    <t xml:space="preserve">Al(OH)3</t>
  </si>
  <si>
    <t xml:space="preserve">Gypsum</t>
  </si>
  <si>
    <t xml:space="preserve">CaSO4</t>
  </si>
  <si>
    <t xml:space="preserve">Birnessite</t>
  </si>
  <si>
    <t xml:space="preserve">MnO2</t>
  </si>
  <si>
    <t xml:space="preserve">Celestite</t>
  </si>
  <si>
    <t xml:space="preserve">SrSO4</t>
  </si>
  <si>
    <t xml:space="preserve">Manganite</t>
  </si>
  <si>
    <t xml:space="preserve">Mn(OH)3</t>
  </si>
  <si>
    <t xml:space="preserve">Barite</t>
  </si>
  <si>
    <t xml:space="preserve">BaSO4</t>
  </si>
  <si>
    <t xml:space="preserve">Aluminosilicates</t>
  </si>
  <si>
    <t xml:space="preserve">Sulfides</t>
  </si>
  <si>
    <t xml:space="preserve">Silica gel</t>
  </si>
  <si>
    <t xml:space="preserve">SiO2-2H2O</t>
  </si>
  <si>
    <t xml:space="preserve">FeS(a)</t>
  </si>
  <si>
    <t xml:space="preserve">FeS</t>
  </si>
  <si>
    <t xml:space="preserve">Silica glass</t>
  </si>
  <si>
    <t xml:space="preserve">SiO2-H2O</t>
  </si>
  <si>
    <t xml:space="preserve">Mackinawite</t>
  </si>
  <si>
    <t xml:space="preserve">Chalcedony</t>
  </si>
  <si>
    <t xml:space="preserve">SiO2</t>
  </si>
  <si>
    <t xml:space="preserve">Kaolinite</t>
  </si>
  <si>
    <t xml:space="preserve">Al2Si2O5(OH)</t>
  </si>
  <si>
    <t xml:space="preserve">H2</t>
  </si>
  <si>
    <t xml:space="preserve">Methanic</t>
  </si>
  <si>
    <t xml:space="preserve">Sulfidic</t>
  </si>
  <si>
    <t xml:space="preserve">Post-oxic</t>
  </si>
  <si>
    <t xml:space="preserve">Ox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39552100685"/>
          <c:y val="0.0927949620300056"/>
          <c:w val="0.624005182306126"/>
          <c:h val="0.860714947212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4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B$5:$B$13</c:f>
              <c:numCache>
                <c:formatCode>General</c:formatCode>
                <c:ptCount val="9"/>
                <c:pt idx="0">
                  <c:v>0.00099553</c:v>
                </c:pt>
                <c:pt idx="1">
                  <c:v>0.00095717</c:v>
                </c:pt>
                <c:pt idx="2">
                  <c:v>0.00068908</c:v>
                </c:pt>
                <c:pt idx="3">
                  <c:v>0.00018006</c:v>
                </c:pt>
                <c:pt idx="4">
                  <c:v>2.1347E-005</c:v>
                </c:pt>
                <c:pt idx="5">
                  <c:v>2.078E-006</c:v>
                </c:pt>
                <c:pt idx="6">
                  <c:v>1.4235E-007</c:v>
                </c:pt>
                <c:pt idx="7">
                  <c:v>3.2939E-009</c:v>
                </c:pt>
                <c:pt idx="8">
                  <c:v>3.3142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4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C$5:$C$13</c:f>
              <c:numCache>
                <c:formatCode>General</c:formatCode>
                <c:ptCount val="9"/>
                <c:pt idx="0">
                  <c:v>4.4652E-006</c:v>
                </c:pt>
                <c:pt idx="1">
                  <c:v>4.2827E-005</c:v>
                </c:pt>
                <c:pt idx="2">
                  <c:v>0.00031091</c:v>
                </c:pt>
                <c:pt idx="3">
                  <c:v>0.00081952</c:v>
                </c:pt>
                <c:pt idx="4">
                  <c:v>0.00097373</c:v>
                </c:pt>
                <c:pt idx="5">
                  <c:v>0.00094963</c:v>
                </c:pt>
                <c:pt idx="6">
                  <c:v>0.0006566</c:v>
                </c:pt>
                <c:pt idx="7">
                  <c:v>0.00015437</c:v>
                </c:pt>
                <c:pt idx="8">
                  <c:v>1.6119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4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D$5:$D$13</c:f>
              <c:numCache>
                <c:formatCode>General</c:formatCode>
                <c:ptCount val="9"/>
                <c:pt idx="0">
                  <c:v>2.1475E-012</c:v>
                </c:pt>
                <c:pt idx="1">
                  <c:v>2.0448E-010</c:v>
                </c:pt>
                <c:pt idx="2">
                  <c:v>1.5221E-008</c:v>
                </c:pt>
                <c:pt idx="3">
                  <c:v>4.1172E-007</c:v>
                </c:pt>
                <c:pt idx="4">
                  <c:v>4.9245E-006</c:v>
                </c:pt>
                <c:pt idx="5">
                  <c:v>4.8293E-005</c:v>
                </c:pt>
                <c:pt idx="6">
                  <c:v>0.00034326</c:v>
                </c:pt>
                <c:pt idx="7">
                  <c:v>0.00084563</c:v>
                </c:pt>
                <c:pt idx="8">
                  <c:v>0.00098388</c:v>
                </c:pt>
              </c:numCache>
            </c:numRef>
          </c:yVal>
          <c:smooth val="0"/>
        </c:ser>
        <c:axId val="42764389"/>
        <c:axId val="52855757"/>
      </c:scatterChart>
      <c:valAx>
        <c:axId val="4276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757"/>
        <c:crossesAt val="0"/>
        <c:crossBetween val="midCat"/>
      </c:valAx>
      <c:valAx>
        <c:axId val="5285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69961132704"/>
          <c:y val="0.306723467308761"/>
          <c:w val="0.28400888395335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84173993522"/>
          <c:y val="0.0923502304147466"/>
          <c:w val="0.623970384081444"/>
          <c:h val="0.86138248847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16</c:f>
              <c:strCache>
                <c:ptCount val="1"/>
                <c:pt idx="0">
                  <c:v>          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B$17:$B$22</c:f>
              <c:numCache>
                <c:formatCode>General</c:formatCode>
                <c:ptCount val="6"/>
                <c:pt idx="0">
                  <c:v>0.0063436</c:v>
                </c:pt>
                <c:pt idx="1">
                  <c:v>0.0024326</c:v>
                </c:pt>
                <c:pt idx="2">
                  <c:v>0.0020316</c:v>
                </c:pt>
                <c:pt idx="3">
                  <c:v>0.0018992</c:v>
                </c:pt>
                <c:pt idx="4">
                  <c:v>0.0014069</c:v>
                </c:pt>
                <c:pt idx="5">
                  <c:v>0.000518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16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C$17:$C$22</c:f>
              <c:numCache>
                <c:formatCode>General</c:formatCode>
                <c:ptCount val="6"/>
                <c:pt idx="0">
                  <c:v>0.0043427</c:v>
                </c:pt>
                <c:pt idx="1">
                  <c:v>0.00043361</c:v>
                </c:pt>
                <c:pt idx="2">
                  <c:v>4.2929E-005</c:v>
                </c:pt>
                <c:pt idx="3">
                  <c:v>3.9028E-006</c:v>
                </c:pt>
                <c:pt idx="4">
                  <c:v>1.9775E-007</c:v>
                </c:pt>
                <c:pt idx="5">
                  <c:v>1.7714E-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16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D$17:$D$22</c:f>
              <c:numCache>
                <c:formatCode>General</c:formatCode>
                <c:ptCount val="6"/>
                <c:pt idx="0">
                  <c:v>0.0020008</c:v>
                </c:pt>
                <c:pt idx="1">
                  <c:v>0.0019979</c:v>
                </c:pt>
                <c:pt idx="2">
                  <c:v>0.0019783</c:v>
                </c:pt>
                <c:pt idx="3">
                  <c:v>0.0018011</c:v>
                </c:pt>
                <c:pt idx="4">
                  <c:v>0.00091789</c:v>
                </c:pt>
                <c:pt idx="5">
                  <c:v>8.216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rbon!$E$16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E$17:$E$22</c:f>
              <c:numCache>
                <c:formatCode>General</c:formatCode>
                <c:ptCount val="6"/>
                <c:pt idx="0">
                  <c:v>1.0426E-007</c:v>
                </c:pt>
                <c:pt idx="1">
                  <c:v>1.0411E-006</c:v>
                </c:pt>
                <c:pt idx="2">
                  <c:v>1.0314E-005</c:v>
                </c:pt>
                <c:pt idx="3">
                  <c:v>9.4279E-005</c:v>
                </c:pt>
                <c:pt idx="4">
                  <c:v>0.00048878</c:v>
                </c:pt>
                <c:pt idx="5">
                  <c:v>0.00043661</c:v>
                </c:pt>
              </c:numCache>
            </c:numRef>
          </c:yVal>
          <c:smooth val="0"/>
        </c:ser>
        <c:axId val="48770394"/>
        <c:axId val="29172447"/>
      </c:scatterChart>
      <c:valAx>
        <c:axId val="48770394"/>
        <c:scaling>
          <c:orientation val="minMax"/>
          <c:max val="11"/>
          <c:min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447"/>
        <c:crossesAt val="0"/>
        <c:crossBetween val="midCat"/>
        <c:majorUnit val="1"/>
      </c:valAx>
      <c:valAx>
        <c:axId val="291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46089773253"/>
          <c:y val="0.258986175115207"/>
          <c:w val="0.284035168903286"/>
          <c:h val="0.40976958525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19613883754364"/>
          <c:w val="0.658758460082963"/>
          <c:h val="0.842267406038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RedoxEnv!$B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B$2:$B$16</c:f>
              <c:numCache>
                <c:formatCode>General</c:formatCode>
                <c:ptCount val="15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  <c:pt idx="13">
                  <c:v>-13</c:v>
                </c:pt>
                <c:pt idx="14">
                  <c:v>-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oxEnv!$C$1</c:f>
              <c:strCache>
                <c:ptCount val="1"/>
                <c:pt idx="0">
                  <c:v>Methan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C$2:$C$16</c:f>
              <c:numCache>
                <c:formatCode>General</c:formatCode>
                <c:ptCount val="15"/>
                <c:pt idx="0">
                  <c:v>3.3013</c:v>
                </c:pt>
                <c:pt idx="1">
                  <c:v>2.299</c:v>
                </c:pt>
                <c:pt idx="2">
                  <c:v>1.2988</c:v>
                </c:pt>
                <c:pt idx="3">
                  <c:v>0.29877</c:v>
                </c:pt>
                <c:pt idx="4">
                  <c:v>-0.70145</c:v>
                </c:pt>
                <c:pt idx="5">
                  <c:v>-1.7036</c:v>
                </c:pt>
                <c:pt idx="6">
                  <c:v>-2.7214</c:v>
                </c:pt>
                <c:pt idx="7">
                  <c:v>-3.7943</c:v>
                </c:pt>
                <c:pt idx="8">
                  <c:v>-4.91</c:v>
                </c:pt>
                <c:pt idx="9">
                  <c:v>-6.0365</c:v>
                </c:pt>
                <c:pt idx="10">
                  <c:v>-7.182</c:v>
                </c:pt>
                <c:pt idx="11">
                  <c:v>-8.3865</c:v>
                </c:pt>
                <c:pt idx="12">
                  <c:v>-9.6361</c:v>
                </c:pt>
                <c:pt idx="13">
                  <c:v>-10.911</c:v>
                </c:pt>
                <c:pt idx="14">
                  <c:v>-12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oxEnv!$D$1</c:f>
              <c:strCache>
                <c:ptCount val="1"/>
                <c:pt idx="0">
                  <c:v>Sulfi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D$2:$D$16</c:f>
              <c:numCache>
                <c:formatCode>General</c:formatCode>
                <c:ptCount val="15"/>
                <c:pt idx="0">
                  <c:v>5.054</c:v>
                </c:pt>
                <c:pt idx="1">
                  <c:v>3.9294</c:v>
                </c:pt>
                <c:pt idx="2">
                  <c:v>2.7749</c:v>
                </c:pt>
                <c:pt idx="3">
                  <c:v>1.558</c:v>
                </c:pt>
                <c:pt idx="4">
                  <c:v>0.31284</c:v>
                </c:pt>
                <c:pt idx="5">
                  <c:v>-0.93608</c:v>
                </c:pt>
                <c:pt idx="6">
                  <c:v>-2.1805</c:v>
                </c:pt>
                <c:pt idx="7">
                  <c:v>-3.3938</c:v>
                </c:pt>
                <c:pt idx="8">
                  <c:v>-4.5473</c:v>
                </c:pt>
                <c:pt idx="9">
                  <c:v>-5.6762</c:v>
                </c:pt>
                <c:pt idx="10">
                  <c:v>-6.8016</c:v>
                </c:pt>
                <c:pt idx="11">
                  <c:v>-7.9268</c:v>
                </c:pt>
                <c:pt idx="12">
                  <c:v>-9.0501</c:v>
                </c:pt>
                <c:pt idx="13">
                  <c:v>-10.138</c:v>
                </c:pt>
                <c:pt idx="14">
                  <c:v>-11.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oxEnv!$E$1</c:f>
              <c:strCache>
                <c:ptCount val="1"/>
                <c:pt idx="0">
                  <c:v>Post-ox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E$2:$E$16</c:f>
              <c:numCache>
                <c:formatCode>General</c:formatCode>
                <c:ptCount val="15"/>
                <c:pt idx="0">
                  <c:v>20.285</c:v>
                </c:pt>
                <c:pt idx="1">
                  <c:v>19.28</c:v>
                </c:pt>
                <c:pt idx="2">
                  <c:v>18.28</c:v>
                </c:pt>
                <c:pt idx="3">
                  <c:v>17.28</c:v>
                </c:pt>
                <c:pt idx="4">
                  <c:v>16.28</c:v>
                </c:pt>
                <c:pt idx="5">
                  <c:v>15.28</c:v>
                </c:pt>
                <c:pt idx="6">
                  <c:v>14.28</c:v>
                </c:pt>
                <c:pt idx="7">
                  <c:v>13.28</c:v>
                </c:pt>
                <c:pt idx="8">
                  <c:v>12.28</c:v>
                </c:pt>
                <c:pt idx="9">
                  <c:v>11.28</c:v>
                </c:pt>
                <c:pt idx="10">
                  <c:v>10.28</c:v>
                </c:pt>
                <c:pt idx="11">
                  <c:v>9.28</c:v>
                </c:pt>
                <c:pt idx="12">
                  <c:v>8.28</c:v>
                </c:pt>
                <c:pt idx="13">
                  <c:v>7.2805</c:v>
                </c:pt>
                <c:pt idx="14">
                  <c:v>6.2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oxEnv!$F$1</c:f>
              <c:strCache>
                <c:ptCount val="1"/>
                <c:pt idx="0">
                  <c:v>Oxi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F$2:$F$16</c:f>
              <c:numCache>
                <c:formatCode>General</c:formatCode>
                <c:ptCount val="15"/>
                <c:pt idx="0">
                  <c:v>20.785</c:v>
                </c:pt>
                <c:pt idx="1">
                  <c:v>19.78</c:v>
                </c:pt>
                <c:pt idx="2">
                  <c:v>18.78</c:v>
                </c:pt>
                <c:pt idx="3">
                  <c:v>17.78</c:v>
                </c:pt>
                <c:pt idx="4">
                  <c:v>16.78</c:v>
                </c:pt>
                <c:pt idx="5">
                  <c:v>15.78</c:v>
                </c:pt>
                <c:pt idx="6">
                  <c:v>14.78</c:v>
                </c:pt>
                <c:pt idx="7">
                  <c:v>13.78</c:v>
                </c:pt>
                <c:pt idx="8">
                  <c:v>12.78</c:v>
                </c:pt>
                <c:pt idx="9">
                  <c:v>11.78</c:v>
                </c:pt>
                <c:pt idx="10">
                  <c:v>10.78</c:v>
                </c:pt>
                <c:pt idx="11">
                  <c:v>9.78</c:v>
                </c:pt>
                <c:pt idx="12">
                  <c:v>8.78</c:v>
                </c:pt>
                <c:pt idx="13">
                  <c:v>7.7805</c:v>
                </c:pt>
                <c:pt idx="14">
                  <c:v>6.7861</c:v>
                </c:pt>
              </c:numCache>
            </c:numRef>
          </c:yVal>
          <c:smooth val="0"/>
        </c:ser>
        <c:axId val="52465803"/>
        <c:axId val="75750610"/>
      </c:scatterChart>
      <c:valAx>
        <c:axId val="52465803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610"/>
        <c:crossesAt val="-20"/>
        <c:crossBetween val="midCat"/>
        <c:majorUnit val="2"/>
      </c:valAx>
      <c:valAx>
        <c:axId val="75750610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</a:t>
                </a:r>
              </a:p>
            </c:rich>
          </c:tx>
          <c:layout>
            <c:manualLayout>
              <c:xMode val="edge"/>
              <c:yMode val="edge"/>
              <c:x val="0.0261261916891056"/>
              <c:y val="0.3334360238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803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680736482"/>
          <c:y val="0.271102895871842"/>
          <c:w val="0.207990684811877"/>
          <c:h val="0.326042308482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142920</xdr:rowOff>
    </xdr:from>
    <xdr:to>
      <xdr:col>10</xdr:col>
      <xdr:colOff>289800</xdr:colOff>
      <xdr:row>12</xdr:row>
      <xdr:rowOff>142920</xdr:rowOff>
    </xdr:to>
    <xdr:graphicFrame>
      <xdr:nvGraphicFramePr>
        <xdr:cNvPr id="0" name="Chart 3"/>
        <xdr:cNvGraphicFramePr/>
      </xdr:nvGraphicFramePr>
      <xdr:xfrm>
        <a:off x="3251160" y="142920"/>
        <a:ext cx="3889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440</xdr:colOff>
      <xdr:row>15</xdr:row>
      <xdr:rowOff>28440</xdr:rowOff>
    </xdr:from>
    <xdr:to>
      <xdr:col>11</xdr:col>
      <xdr:colOff>259920</xdr:colOff>
      <xdr:row>27</xdr:row>
      <xdr:rowOff>38160</xdr:rowOff>
    </xdr:to>
    <xdr:graphicFrame>
      <xdr:nvGraphicFramePr>
        <xdr:cNvPr id="1" name="Chart 5"/>
        <xdr:cNvGraphicFramePr/>
      </xdr:nvGraphicFramePr>
      <xdr:xfrm>
        <a:off x="3859560" y="2457360"/>
        <a:ext cx="38894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19080</xdr:rowOff>
    </xdr:from>
    <xdr:to>
      <xdr:col>13</xdr:col>
      <xdr:colOff>588960</xdr:colOff>
      <xdr:row>22</xdr:row>
      <xdr:rowOff>124200</xdr:rowOff>
    </xdr:to>
    <xdr:graphicFrame>
      <xdr:nvGraphicFramePr>
        <xdr:cNvPr id="2" name="Chart 2"/>
        <xdr:cNvGraphicFramePr/>
      </xdr:nvGraphicFramePr>
      <xdr:xfrm>
        <a:off x="5356800" y="181080"/>
        <a:ext cx="4946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12</xdr:col>
      <xdr:colOff>538920</xdr:colOff>
      <xdr:row>29</xdr:row>
      <xdr:rowOff>66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133560"/>
          <a:ext cx="8197200" cy="46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  <row r="120" customFormat="false" ht="12.75" hidden="false" customHeight="false" outlineLevel="0" collapsed="false">
      <c r="A120" s="0" t="s">
        <v>138</v>
      </c>
    </row>
    <row r="121" customFormat="false" ht="12.75" hidden="false" customHeight="false" outlineLevel="0" collapsed="false">
      <c r="A121" s="0" t="s">
        <v>15</v>
      </c>
    </row>
    <row r="122" customFormat="false" ht="12.75" hidden="false" customHeight="false" outlineLevel="0" collapsed="false">
      <c r="A122" s="0" t="s">
        <v>34</v>
      </c>
    </row>
    <row r="123" customFormat="false" ht="15.75" hidden="false" customHeight="false" outlineLevel="0" collapsed="false">
      <c r="A123" s="11" t="s">
        <v>17</v>
      </c>
      <c r="B123" s="11" t="s">
        <v>18</v>
      </c>
      <c r="C123" s="12" t="s">
        <v>20</v>
      </c>
      <c r="D123" s="12" t="s">
        <v>19</v>
      </c>
      <c r="E123" s="12" t="s">
        <v>21</v>
      </c>
      <c r="F123" s="13" t="s">
        <v>22</v>
      </c>
      <c r="G123" s="14" t="s">
        <v>29</v>
      </c>
      <c r="H123" s="13" t="s">
        <v>25</v>
      </c>
      <c r="I123" s="13" t="s">
        <v>23</v>
      </c>
      <c r="J123" s="13" t="s">
        <v>106</v>
      </c>
      <c r="K123" s="13" t="s">
        <v>24</v>
      </c>
      <c r="L123" s="13" t="s">
        <v>41</v>
      </c>
      <c r="M123" s="13" t="s">
        <v>28</v>
      </c>
      <c r="N123" s="13" t="s">
        <v>39</v>
      </c>
      <c r="O123" s="13" t="s">
        <v>139</v>
      </c>
      <c r="P123" s="13" t="s">
        <v>140</v>
      </c>
      <c r="Q123" s="13" t="s">
        <v>27</v>
      </c>
      <c r="R123" s="13" t="s">
        <v>26</v>
      </c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1" t="s">
        <v>141</v>
      </c>
      <c r="G124" s="11" t="s">
        <v>141</v>
      </c>
      <c r="H124" s="11" t="s">
        <v>141</v>
      </c>
      <c r="I124" s="11" t="s">
        <v>141</v>
      </c>
      <c r="J124" s="11" t="s">
        <v>141</v>
      </c>
      <c r="K124" s="11" t="s">
        <v>141</v>
      </c>
      <c r="L124" s="11" t="s">
        <v>141</v>
      </c>
      <c r="M124" s="11" t="s">
        <v>141</v>
      </c>
      <c r="N124" s="11" t="s">
        <v>141</v>
      </c>
      <c r="O124" s="11" t="s">
        <v>141</v>
      </c>
      <c r="P124" s="11" t="s">
        <v>141</v>
      </c>
      <c r="Q124" s="11" t="s">
        <v>141</v>
      </c>
      <c r="R124" s="11" t="s">
        <v>142</v>
      </c>
    </row>
    <row r="125" customFormat="false" ht="15" hidden="false" customHeight="false" outlineLevel="0" collapsed="false">
      <c r="A125" s="15" t="n">
        <v>16</v>
      </c>
      <c r="B125" s="16" t="n">
        <v>27</v>
      </c>
      <c r="C125" s="17" t="n">
        <v>7.67</v>
      </c>
      <c r="D125" s="17" t="n">
        <v>15.01</v>
      </c>
      <c r="E125" s="18" t="n">
        <v>3.887</v>
      </c>
      <c r="F125" s="17" t="n">
        <v>125</v>
      </c>
      <c r="G125" s="17" t="n">
        <v>0.015</v>
      </c>
      <c r="H125" s="17" t="n">
        <v>16.7</v>
      </c>
      <c r="I125" s="17" t="n">
        <v>47</v>
      </c>
      <c r="J125" s="17" t="n">
        <v>0.14</v>
      </c>
      <c r="K125" s="17" t="n">
        <v>48</v>
      </c>
      <c r="L125" s="17" t="n">
        <v>3.9</v>
      </c>
      <c r="M125" s="17" t="n">
        <v>401</v>
      </c>
      <c r="N125" s="17" t="n">
        <v>2.7</v>
      </c>
      <c r="O125" s="17" t="n">
        <v>0.00015</v>
      </c>
      <c r="P125" s="17" t="n">
        <v>0.5</v>
      </c>
      <c r="Q125" s="17" t="n">
        <v>4</v>
      </c>
      <c r="R125" s="19" t="n">
        <v>150</v>
      </c>
    </row>
    <row r="126" customFormat="false" ht="15" hidden="false" customHeight="false" outlineLevel="0" collapsed="false">
      <c r="A126" s="15" t="n">
        <v>619</v>
      </c>
      <c r="B126" s="16" t="n">
        <v>28</v>
      </c>
      <c r="C126" s="17" t="n">
        <v>7</v>
      </c>
      <c r="D126" s="17" t="n">
        <v>11.45</v>
      </c>
      <c r="E126" s="18" t="n">
        <v>-1.35538</v>
      </c>
      <c r="F126" s="17" t="n">
        <v>343</v>
      </c>
      <c r="G126" s="17" t="n">
        <v>3.22</v>
      </c>
      <c r="H126" s="17" t="n">
        <v>16.5</v>
      </c>
      <c r="I126" s="17" t="n">
        <v>125</v>
      </c>
      <c r="J126" s="17" t="n">
        <v>1.62</v>
      </c>
      <c r="K126" s="17" t="n">
        <v>90.3</v>
      </c>
      <c r="L126" s="17" t="n">
        <v>8</v>
      </c>
      <c r="M126" s="17" t="n">
        <v>1310</v>
      </c>
      <c r="N126" s="17" t="n">
        <v>5.2</v>
      </c>
      <c r="O126" s="17" t="n">
        <v>0.0015</v>
      </c>
      <c r="P126" s="17" t="n">
        <v>0.3</v>
      </c>
      <c r="Q126" s="17" t="n">
        <v>12</v>
      </c>
      <c r="R126" s="19" t="n">
        <v>116</v>
      </c>
    </row>
    <row r="128" customFormat="false" ht="12.75" hidden="false" customHeight="false" outlineLevel="0" collapsed="false">
      <c r="A128" s="0" t="s">
        <v>143</v>
      </c>
    </row>
    <row r="129" customFormat="false" ht="12.75" hidden="false" customHeight="false" outlineLevel="0" collapsed="false">
      <c r="A129" s="0" t="s">
        <v>15</v>
      </c>
    </row>
    <row r="130" customFormat="false" ht="12.75" hidden="false" customHeight="false" outlineLevel="0" collapsed="false">
      <c r="A130" s="0" t="s">
        <v>34</v>
      </c>
    </row>
    <row r="131" customFormat="false" ht="12.75" hidden="false" customHeight="false" outlineLevel="0" collapsed="false">
      <c r="A131" s="20" t="s">
        <v>17</v>
      </c>
      <c r="B131" s="20" t="s">
        <v>18</v>
      </c>
      <c r="C131" s="21" t="s">
        <v>20</v>
      </c>
      <c r="D131" s="22" t="s">
        <v>19</v>
      </c>
      <c r="E131" s="21" t="s">
        <v>35</v>
      </c>
      <c r="F131" s="23" t="s">
        <v>144</v>
      </c>
      <c r="G131" s="24" t="s">
        <v>145</v>
      </c>
      <c r="H131" s="23" t="s">
        <v>38</v>
      </c>
      <c r="I131" s="24" t="s">
        <v>22</v>
      </c>
      <c r="J131" s="24" t="s">
        <v>25</v>
      </c>
      <c r="K131" s="23" t="s">
        <v>146</v>
      </c>
      <c r="L131" s="24" t="s">
        <v>23</v>
      </c>
      <c r="M131" s="24" t="s">
        <v>24</v>
      </c>
      <c r="N131" s="24" t="s">
        <v>41</v>
      </c>
      <c r="O131" s="24" t="s">
        <v>28</v>
      </c>
      <c r="P131" s="23" t="s">
        <v>39</v>
      </c>
      <c r="Q131" s="23" t="s">
        <v>135</v>
      </c>
      <c r="R131" s="23" t="s">
        <v>27</v>
      </c>
      <c r="S131" s="23" t="s">
        <v>140</v>
      </c>
      <c r="T131" s="23" t="s">
        <v>36</v>
      </c>
      <c r="U131" s="23" t="s">
        <v>147</v>
      </c>
      <c r="V131" s="23" t="s">
        <v>148</v>
      </c>
      <c r="W131" s="23" t="s">
        <v>26</v>
      </c>
    </row>
    <row r="132" customFormat="false" ht="12.75" hidden="false" customHeight="false" outlineLevel="0" collapsed="false">
      <c r="E132" s="0" t="s">
        <v>141</v>
      </c>
      <c r="F132" s="20" t="s">
        <v>149</v>
      </c>
      <c r="G132" s="20" t="s">
        <v>149</v>
      </c>
      <c r="H132" s="20" t="s">
        <v>149</v>
      </c>
      <c r="I132" s="20" t="s">
        <v>141</v>
      </c>
      <c r="J132" s="20" t="s">
        <v>141</v>
      </c>
      <c r="K132" s="20" t="s">
        <v>149</v>
      </c>
      <c r="L132" s="20" t="s">
        <v>141</v>
      </c>
      <c r="M132" s="20" t="s">
        <v>141</v>
      </c>
      <c r="N132" s="20" t="s">
        <v>150</v>
      </c>
      <c r="O132" s="20" t="s">
        <v>141</v>
      </c>
      <c r="P132" s="20" t="s">
        <v>149</v>
      </c>
      <c r="Q132" s="20" t="s">
        <v>149</v>
      </c>
      <c r="R132" s="20" t="s">
        <v>141</v>
      </c>
      <c r="S132" s="20" t="s">
        <v>141</v>
      </c>
      <c r="T132" s="20" t="s">
        <v>151</v>
      </c>
      <c r="U132" s="25"/>
      <c r="V132" s="25"/>
      <c r="W132" s="25" t="s">
        <v>142</v>
      </c>
    </row>
    <row r="133" customFormat="false" ht="12.75" hidden="false" customHeight="false" outlineLevel="0" collapsed="false">
      <c r="A133" s="26" t="s">
        <v>152</v>
      </c>
      <c r="B133" s="27" t="n">
        <v>29</v>
      </c>
      <c r="C133" s="28" t="n">
        <v>7.2</v>
      </c>
      <c r="D133" s="29" t="n">
        <v>17.3</v>
      </c>
      <c r="E133" s="29" t="n">
        <v>4.1</v>
      </c>
      <c r="F133" s="26" t="n">
        <v>7.3</v>
      </c>
      <c r="G133" s="26" t="n">
        <v>19.4</v>
      </c>
      <c r="H133" s="26" t="n">
        <v>134</v>
      </c>
      <c r="I133" s="26" t="n">
        <v>40.5</v>
      </c>
      <c r="J133" s="26" t="n">
        <v>1.62</v>
      </c>
      <c r="K133" s="26" t="n">
        <v>3.6</v>
      </c>
      <c r="L133" s="26" t="n">
        <v>21.9</v>
      </c>
      <c r="M133" s="26" t="n">
        <v>8.99</v>
      </c>
      <c r="N133" s="26" t="n">
        <v>25.2</v>
      </c>
      <c r="O133" s="26" t="n">
        <v>2.94</v>
      </c>
      <c r="P133" s="26" t="n">
        <v>210</v>
      </c>
      <c r="Q133" s="26" t="n">
        <v>1.5</v>
      </c>
      <c r="R133" s="26" t="n">
        <v>4.3</v>
      </c>
      <c r="S133" s="26" t="n">
        <v>0.09</v>
      </c>
      <c r="T133" s="26" t="n">
        <v>1.9</v>
      </c>
      <c r="U133" s="30" t="n">
        <v>-12.2174122</v>
      </c>
      <c r="V133" s="30"/>
      <c r="W133" s="31" t="n">
        <v>190</v>
      </c>
    </row>
    <row r="134" customFormat="false" ht="12.75" hidden="false" customHeight="false" outlineLevel="0" collapsed="false">
      <c r="A134" s="26" t="s">
        <v>153</v>
      </c>
      <c r="B134" s="32" t="n">
        <v>30</v>
      </c>
      <c r="C134" s="28" t="n">
        <v>7.3</v>
      </c>
      <c r="D134" s="29" t="n">
        <v>19.7</v>
      </c>
      <c r="E134" s="29" t="n">
        <v>5.6</v>
      </c>
      <c r="F134" s="26" t="n">
        <v>8.1</v>
      </c>
      <c r="G134" s="26" t="n">
        <v>14.5</v>
      </c>
      <c r="H134" s="26" t="n">
        <v>624</v>
      </c>
      <c r="I134" s="26" t="n">
        <v>30</v>
      </c>
      <c r="J134" s="26" t="n">
        <v>1.76</v>
      </c>
      <c r="K134" s="26" t="n">
        <v>3.4</v>
      </c>
      <c r="L134" s="26" t="n">
        <v>21.1</v>
      </c>
      <c r="M134" s="26" t="n">
        <v>7.39</v>
      </c>
      <c r="N134" s="26" t="n">
        <v>20.8</v>
      </c>
      <c r="O134" s="26" t="n">
        <v>2.3</v>
      </c>
      <c r="P134" s="26" t="n">
        <v>132</v>
      </c>
      <c r="Q134" s="26" t="n">
        <v>0.25</v>
      </c>
      <c r="R134" s="26" t="n">
        <v>3.5</v>
      </c>
      <c r="S134" s="26" t="n">
        <v>0.085</v>
      </c>
      <c r="T134" s="26" t="n">
        <v>0.45</v>
      </c>
      <c r="U134" s="30" t="n">
        <v>-9.3117862</v>
      </c>
      <c r="V134" s="30"/>
      <c r="W134" s="31" t="n">
        <v>153</v>
      </c>
    </row>
    <row r="135" customFormat="false" ht="12.75" hidden="false" customHeight="false" outlineLevel="0" collapsed="false">
      <c r="A135" s="26" t="s">
        <v>154</v>
      </c>
      <c r="B135" s="32" t="n">
        <v>31</v>
      </c>
      <c r="C135" s="33" t="n">
        <v>6.4</v>
      </c>
      <c r="D135" s="33" t="n">
        <v>24</v>
      </c>
      <c r="E135" s="33" t="n">
        <v>4.1</v>
      </c>
      <c r="F135" s="26" t="n">
        <v>141</v>
      </c>
      <c r="G135" s="26" t="n">
        <v>1220</v>
      </c>
      <c r="H135" s="26" t="n">
        <v>357</v>
      </c>
      <c r="I135" s="26" t="n">
        <v>138</v>
      </c>
      <c r="J135" s="26" t="n">
        <v>7.61</v>
      </c>
      <c r="K135" s="26" t="n">
        <v>267</v>
      </c>
      <c r="L135" s="26" t="n">
        <v>46.5</v>
      </c>
      <c r="M135" s="26" t="n">
        <v>78.4</v>
      </c>
      <c r="N135" s="26" t="n">
        <v>18.4</v>
      </c>
      <c r="O135" s="26" t="n">
        <v>15.3</v>
      </c>
      <c r="P135" s="26" t="n">
        <v>347</v>
      </c>
      <c r="Q135" s="26" t="n">
        <v>9.8</v>
      </c>
      <c r="R135" s="34" t="n">
        <v>43.05</v>
      </c>
      <c r="S135" s="26" t="n">
        <v>0.085</v>
      </c>
      <c r="T135" s="26" t="n">
        <v>1</v>
      </c>
      <c r="U135" s="30" t="n">
        <v>-2.1479152</v>
      </c>
      <c r="V135" s="30"/>
      <c r="W135" s="31" t="n">
        <v>628</v>
      </c>
    </row>
    <row r="136" customFormat="false" ht="12.75" hidden="false" customHeight="false" outlineLevel="0" collapsed="false">
      <c r="A136" s="26" t="s">
        <v>155</v>
      </c>
      <c r="B136" s="32" t="n">
        <v>32</v>
      </c>
      <c r="C136" s="28" t="n">
        <v>6.3</v>
      </c>
      <c r="D136" s="29" t="n">
        <v>22</v>
      </c>
      <c r="E136" s="29"/>
      <c r="F136" s="26" t="n">
        <v>157</v>
      </c>
      <c r="G136" s="26" t="n">
        <v>980</v>
      </c>
      <c r="H136" s="26" t="n">
        <v>394</v>
      </c>
      <c r="I136" s="26" t="n">
        <v>119</v>
      </c>
      <c r="J136" s="26" t="n">
        <v>6.3</v>
      </c>
      <c r="K136" s="26" t="n">
        <v>216</v>
      </c>
      <c r="L136" s="26" t="n">
        <v>40.4</v>
      </c>
      <c r="M136" s="26" t="n">
        <v>63.3</v>
      </c>
      <c r="N136" s="26" t="n">
        <v>18.2</v>
      </c>
      <c r="O136" s="26" t="n">
        <v>12.6</v>
      </c>
      <c r="P136" s="26" t="n">
        <v>303</v>
      </c>
      <c r="Q136" s="26" t="n">
        <v>15.7</v>
      </c>
      <c r="R136" s="34" t="n">
        <v>38.05</v>
      </c>
      <c r="S136" s="26" t="n">
        <v>0.1</v>
      </c>
      <c r="T136" s="26" t="n">
        <v>1.1</v>
      </c>
      <c r="U136" s="30" t="n">
        <v>-2.4985942</v>
      </c>
      <c r="V136" s="30" t="n">
        <v>4.8</v>
      </c>
      <c r="W136" s="31" t="n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4" min="4" style="0" width="11.42"/>
  </cols>
  <sheetData>
    <row r="2" customFormat="false" ht="12.75" hidden="false" customHeight="false" outlineLevel="0" collapsed="false">
      <c r="E2" s="35"/>
    </row>
    <row r="3" customFormat="false" ht="12.75" hidden="false" customHeight="false" outlineLevel="0" collapsed="false">
      <c r="E3" s="35"/>
    </row>
    <row r="4" customFormat="false" ht="12.75" hidden="false" customHeight="false" outlineLevel="0" collapsed="false">
      <c r="A4" s="0" t="s">
        <v>156</v>
      </c>
      <c r="B4" s="0" t="s">
        <v>157</v>
      </c>
      <c r="C4" s="0" t="s">
        <v>158</v>
      </c>
      <c r="D4" s="0" t="s">
        <v>159</v>
      </c>
      <c r="E4" s="35"/>
    </row>
    <row r="5" customFormat="false" ht="12.75" hidden="false" customHeight="false" outlineLevel="0" collapsed="false">
      <c r="A5" s="0" t="n">
        <v>4</v>
      </c>
      <c r="B5" s="35" t="n">
        <v>0.00099553</v>
      </c>
      <c r="C5" s="35" t="n">
        <v>4.4652E-006</v>
      </c>
      <c r="D5" s="35" t="n">
        <v>2.1475E-012</v>
      </c>
      <c r="E5" s="35"/>
    </row>
    <row r="6" customFormat="false" ht="12.75" hidden="false" customHeight="false" outlineLevel="0" collapsed="false">
      <c r="A6" s="0" t="n">
        <v>5</v>
      </c>
      <c r="B6" s="35" t="n">
        <v>0.00095717</v>
      </c>
      <c r="C6" s="35" t="n">
        <v>4.2827E-005</v>
      </c>
      <c r="D6" s="35" t="n">
        <v>2.0448E-010</v>
      </c>
      <c r="E6" s="35"/>
    </row>
    <row r="7" customFormat="false" ht="12.75" hidden="false" customHeight="false" outlineLevel="0" collapsed="false">
      <c r="A7" s="0" t="n">
        <v>6</v>
      </c>
      <c r="B7" s="35" t="n">
        <v>0.00068908</v>
      </c>
      <c r="C7" s="35" t="n">
        <v>0.00031091</v>
      </c>
      <c r="D7" s="35" t="n">
        <v>1.5221E-008</v>
      </c>
    </row>
    <row r="8" customFormat="false" ht="12.75" hidden="false" customHeight="false" outlineLevel="0" collapsed="false">
      <c r="A8" s="0" t="n">
        <v>7</v>
      </c>
      <c r="B8" s="35" t="n">
        <v>0.00018006</v>
      </c>
      <c r="C8" s="35" t="n">
        <v>0.00081952</v>
      </c>
      <c r="D8" s="35" t="n">
        <v>4.1172E-007</v>
      </c>
    </row>
    <row r="9" customFormat="false" ht="12.75" hidden="false" customHeight="false" outlineLevel="0" collapsed="false">
      <c r="A9" s="0" t="n">
        <v>8</v>
      </c>
      <c r="B9" s="35" t="n">
        <v>2.1347E-005</v>
      </c>
      <c r="C9" s="35" t="n">
        <v>0.00097373</v>
      </c>
      <c r="D9" s="35" t="n">
        <v>4.9245E-006</v>
      </c>
    </row>
    <row r="10" customFormat="false" ht="12.75" hidden="false" customHeight="false" outlineLevel="0" collapsed="false">
      <c r="A10" s="0" t="n">
        <v>9</v>
      </c>
      <c r="B10" s="35" t="n">
        <v>2.078E-006</v>
      </c>
      <c r="C10" s="35" t="n">
        <v>0.00094963</v>
      </c>
      <c r="D10" s="35" t="n">
        <v>4.8293E-005</v>
      </c>
    </row>
    <row r="11" customFormat="false" ht="12.75" hidden="false" customHeight="false" outlineLevel="0" collapsed="false">
      <c r="A11" s="0" t="n">
        <v>10</v>
      </c>
      <c r="B11" s="35" t="n">
        <v>1.4235E-007</v>
      </c>
      <c r="C11" s="35" t="n">
        <v>0.0006566</v>
      </c>
      <c r="D11" s="35" t="n">
        <v>0.00034326</v>
      </c>
    </row>
    <row r="12" customFormat="false" ht="12.75" hidden="false" customHeight="false" outlineLevel="0" collapsed="false">
      <c r="A12" s="0" t="n">
        <v>11</v>
      </c>
      <c r="B12" s="35" t="n">
        <v>3.2939E-009</v>
      </c>
      <c r="C12" s="35" t="n">
        <v>0.00015437</v>
      </c>
      <c r="D12" s="35" t="n">
        <v>0.00084563</v>
      </c>
    </row>
    <row r="13" customFormat="false" ht="12.75" hidden="false" customHeight="false" outlineLevel="0" collapsed="false">
      <c r="A13" s="0" t="n">
        <v>12</v>
      </c>
      <c r="B13" s="35" t="n">
        <v>3.3142E-011</v>
      </c>
      <c r="C13" s="35" t="n">
        <v>1.6119E-005</v>
      </c>
      <c r="D13" s="35" t="n">
        <v>0.00098388</v>
      </c>
    </row>
    <row r="16" customFormat="false" ht="12.75" hidden="false" customHeight="false" outlineLevel="0" collapsed="false">
      <c r="A16" s="0" t="s">
        <v>156</v>
      </c>
      <c r="B16" s="0" t="s">
        <v>160</v>
      </c>
      <c r="C16" s="0" t="s">
        <v>157</v>
      </c>
      <c r="D16" s="0" t="s">
        <v>158</v>
      </c>
      <c r="E16" s="0" t="s">
        <v>159</v>
      </c>
    </row>
    <row r="17" customFormat="false" ht="12.75" hidden="false" customHeight="false" outlineLevel="0" collapsed="false">
      <c r="A17" s="0" t="n">
        <v>6</v>
      </c>
      <c r="B17" s="35" t="n">
        <v>0.0063436</v>
      </c>
      <c r="C17" s="35" t="n">
        <v>0.0043427</v>
      </c>
      <c r="D17" s="35" t="n">
        <v>0.0020008</v>
      </c>
      <c r="E17" s="35" t="n">
        <v>1.0426E-007</v>
      </c>
    </row>
    <row r="18" customFormat="false" ht="12.75" hidden="false" customHeight="false" outlineLevel="0" collapsed="false">
      <c r="A18" s="0" t="n">
        <v>7</v>
      </c>
      <c r="B18" s="35" t="n">
        <v>0.0024326</v>
      </c>
      <c r="C18" s="35" t="n">
        <v>0.00043361</v>
      </c>
      <c r="D18" s="35" t="n">
        <v>0.0019979</v>
      </c>
      <c r="E18" s="35" t="n">
        <v>1.0411E-006</v>
      </c>
    </row>
    <row r="19" customFormat="false" ht="12.75" hidden="false" customHeight="false" outlineLevel="0" collapsed="false">
      <c r="A19" s="0" t="n">
        <v>8</v>
      </c>
      <c r="B19" s="35" t="n">
        <v>0.0020316</v>
      </c>
      <c r="C19" s="35" t="n">
        <v>4.2929E-005</v>
      </c>
      <c r="D19" s="35" t="n">
        <v>0.0019783</v>
      </c>
      <c r="E19" s="35" t="n">
        <v>1.0314E-005</v>
      </c>
    </row>
    <row r="20" customFormat="false" ht="12.75" hidden="false" customHeight="false" outlineLevel="0" collapsed="false">
      <c r="A20" s="0" t="n">
        <v>9</v>
      </c>
      <c r="B20" s="35" t="n">
        <v>0.0018992</v>
      </c>
      <c r="C20" s="35" t="n">
        <v>3.9028E-006</v>
      </c>
      <c r="D20" s="35" t="n">
        <v>0.0018011</v>
      </c>
      <c r="E20" s="35" t="n">
        <v>9.4279E-005</v>
      </c>
    </row>
    <row r="21" customFormat="false" ht="12.75" hidden="false" customHeight="false" outlineLevel="0" collapsed="false">
      <c r="A21" s="0" t="n">
        <v>10</v>
      </c>
      <c r="B21" s="35" t="n">
        <v>0.0014069</v>
      </c>
      <c r="C21" s="35" t="n">
        <v>1.9775E-007</v>
      </c>
      <c r="D21" s="35" t="n">
        <v>0.00091789</v>
      </c>
      <c r="E21" s="35" t="n">
        <v>0.00048878</v>
      </c>
    </row>
    <row r="22" customFormat="false" ht="12.75" hidden="false" customHeight="false" outlineLevel="0" collapsed="false">
      <c r="A22" s="0" t="n">
        <v>11</v>
      </c>
      <c r="B22" s="35" t="n">
        <v>0.00051878</v>
      </c>
      <c r="C22" s="35" t="n">
        <v>1.7714E-009</v>
      </c>
      <c r="D22" s="35" t="n">
        <v>8.2164E-005</v>
      </c>
      <c r="E22" s="35" t="n">
        <v>0.00043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161</v>
      </c>
    </row>
    <row r="2" customFormat="false" ht="12.75" hidden="false" customHeight="false" outlineLevel="0" collapsed="false">
      <c r="A2" s="0" t="s">
        <v>162</v>
      </c>
      <c r="D2" s="0" t="s">
        <v>163</v>
      </c>
    </row>
    <row r="3" customFormat="false" ht="12.75" hidden="false" customHeight="false" outlineLevel="0" collapsed="false">
      <c r="B3" s="0" t="s">
        <v>164</v>
      </c>
      <c r="C3" s="0" t="s">
        <v>165</v>
      </c>
      <c r="E3" s="0" t="s">
        <v>166</v>
      </c>
      <c r="F3" s="0" t="s">
        <v>167</v>
      </c>
    </row>
    <row r="4" customFormat="false" ht="12.75" hidden="false" customHeight="false" outlineLevel="0" collapsed="false">
      <c r="B4" s="0" t="s">
        <v>168</v>
      </c>
      <c r="C4" s="0" t="s">
        <v>169</v>
      </c>
      <c r="E4" s="0" t="s">
        <v>170</v>
      </c>
      <c r="F4" s="0" t="s">
        <v>171</v>
      </c>
    </row>
    <row r="5" customFormat="false" ht="12.75" hidden="false" customHeight="false" outlineLevel="0" collapsed="false">
      <c r="B5" s="0" t="s">
        <v>172</v>
      </c>
      <c r="C5" s="0" t="s">
        <v>173</v>
      </c>
      <c r="D5" s="0" t="s">
        <v>174</v>
      </c>
    </row>
    <row r="6" customFormat="false" ht="12.75" hidden="false" customHeight="false" outlineLevel="0" collapsed="false">
      <c r="B6" s="0" t="s">
        <v>175</v>
      </c>
      <c r="C6" s="0" t="s">
        <v>176</v>
      </c>
      <c r="E6" s="0" t="s">
        <v>177</v>
      </c>
      <c r="F6" s="0" t="s">
        <v>178</v>
      </c>
    </row>
    <row r="7" customFormat="false" ht="12.75" hidden="false" customHeight="false" outlineLevel="0" collapsed="false">
      <c r="B7" s="0" t="s">
        <v>179</v>
      </c>
      <c r="C7" s="0" t="s">
        <v>180</v>
      </c>
      <c r="E7" s="0" t="s">
        <v>181</v>
      </c>
      <c r="F7" s="0" t="s">
        <v>182</v>
      </c>
    </row>
    <row r="8" customFormat="false" ht="12.75" hidden="false" customHeight="false" outlineLevel="0" collapsed="false">
      <c r="A8" s="0" t="s">
        <v>183</v>
      </c>
      <c r="E8" s="0" t="s">
        <v>184</v>
      </c>
      <c r="F8" s="0" t="s">
        <v>185</v>
      </c>
    </row>
    <row r="9" customFormat="false" ht="12.75" hidden="false" customHeight="false" outlineLevel="0" collapsed="false">
      <c r="B9" s="0" t="s">
        <v>186</v>
      </c>
      <c r="C9" s="0" t="s">
        <v>187</v>
      </c>
      <c r="E9" s="0" t="s">
        <v>188</v>
      </c>
      <c r="F9" s="0" t="s">
        <v>189</v>
      </c>
    </row>
    <row r="10" customFormat="false" ht="12.75" hidden="false" customHeight="false" outlineLevel="0" collapsed="false">
      <c r="B10" s="0" t="s">
        <v>190</v>
      </c>
      <c r="C10" s="0" t="s">
        <v>191</v>
      </c>
      <c r="E10" s="0" t="s">
        <v>192</v>
      </c>
      <c r="F10" s="0" t="s">
        <v>193</v>
      </c>
    </row>
    <row r="11" customFormat="false" ht="12.75" hidden="false" customHeight="false" outlineLevel="0" collapsed="false">
      <c r="B11" s="0" t="s">
        <v>194</v>
      </c>
      <c r="C11" s="0" t="s">
        <v>195</v>
      </c>
      <c r="D11" s="0" t="s">
        <v>196</v>
      </c>
    </row>
    <row r="12" customFormat="false" ht="12.75" hidden="false" customHeight="false" outlineLevel="0" collapsed="false">
      <c r="A12" s="0" t="s">
        <v>197</v>
      </c>
      <c r="E12" s="0" t="s">
        <v>198</v>
      </c>
      <c r="F12" s="0" t="s">
        <v>199</v>
      </c>
    </row>
    <row r="13" customFormat="false" ht="12.75" hidden="false" customHeight="false" outlineLevel="0" collapsed="false">
      <c r="B13" s="0" t="s">
        <v>200</v>
      </c>
      <c r="C13" s="0" t="s">
        <v>201</v>
      </c>
      <c r="E13" s="0" t="s">
        <v>202</v>
      </c>
      <c r="F13" s="0" t="s">
        <v>203</v>
      </c>
    </row>
    <row r="14" customFormat="false" ht="12.75" hidden="false" customHeight="false" outlineLevel="0" collapsed="false">
      <c r="B14" s="0" t="s">
        <v>204</v>
      </c>
      <c r="C14" s="0" t="s">
        <v>201</v>
      </c>
      <c r="E14" s="0" t="s">
        <v>205</v>
      </c>
      <c r="F14" s="0" t="s">
        <v>206</v>
      </c>
    </row>
    <row r="15" customFormat="false" ht="12.75" hidden="false" customHeight="false" outlineLevel="0" collapsed="false">
      <c r="E15" s="0" t="s">
        <v>207</v>
      </c>
      <c r="F15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6" min="5" style="0" width="13.28"/>
  </cols>
  <sheetData>
    <row r="1" customFormat="false" ht="12.75" hidden="false" customHeight="false" outlineLevel="0" collapsed="false">
      <c r="A1" s="0" t="s">
        <v>20</v>
      </c>
      <c r="B1" s="0" t="s">
        <v>209</v>
      </c>
      <c r="C1" s="0" t="s">
        <v>210</v>
      </c>
      <c r="D1" s="0" t="s">
        <v>211</v>
      </c>
      <c r="E1" s="0" t="s">
        <v>212</v>
      </c>
      <c r="F1" s="0" t="s">
        <v>213</v>
      </c>
    </row>
    <row r="2" customFormat="false" ht="12.75" hidden="false" customHeight="false" outlineLevel="0" collapsed="false">
      <c r="A2" s="0" t="n">
        <v>0</v>
      </c>
      <c r="B2" s="35" t="n">
        <v>0</v>
      </c>
      <c r="C2" s="35" t="n">
        <v>3.3013</v>
      </c>
      <c r="D2" s="35" t="n">
        <v>5.054</v>
      </c>
      <c r="E2" s="35" t="n">
        <v>20.285</v>
      </c>
      <c r="F2" s="35" t="n">
        <v>20.785</v>
      </c>
    </row>
    <row r="3" customFormat="false" ht="12.75" hidden="false" customHeight="false" outlineLevel="0" collapsed="false">
      <c r="A3" s="0" t="n">
        <f aca="false">A2+1</f>
        <v>1</v>
      </c>
      <c r="B3" s="35" t="n">
        <v>-1</v>
      </c>
      <c r="C3" s="35" t="n">
        <v>2.299</v>
      </c>
      <c r="D3" s="35" t="n">
        <v>3.9294</v>
      </c>
      <c r="E3" s="35" t="n">
        <v>19.28</v>
      </c>
      <c r="F3" s="35" t="n">
        <v>19.78</v>
      </c>
    </row>
    <row r="4" customFormat="false" ht="12.75" hidden="false" customHeight="false" outlineLevel="0" collapsed="false">
      <c r="A4" s="0" t="n">
        <f aca="false">A3+1</f>
        <v>2</v>
      </c>
      <c r="B4" s="35" t="n">
        <v>-2</v>
      </c>
      <c r="C4" s="35" t="n">
        <v>1.2988</v>
      </c>
      <c r="D4" s="35" t="n">
        <v>2.7749</v>
      </c>
      <c r="E4" s="35" t="n">
        <v>18.28</v>
      </c>
      <c r="F4" s="35" t="n">
        <v>18.78</v>
      </c>
    </row>
    <row r="5" customFormat="false" ht="12.75" hidden="false" customHeight="false" outlineLevel="0" collapsed="false">
      <c r="A5" s="0" t="n">
        <f aca="false">A4+1</f>
        <v>3</v>
      </c>
      <c r="B5" s="35" t="n">
        <v>-3</v>
      </c>
      <c r="C5" s="35" t="n">
        <v>0.29877</v>
      </c>
      <c r="D5" s="35" t="n">
        <v>1.558</v>
      </c>
      <c r="E5" s="35" t="n">
        <v>17.28</v>
      </c>
      <c r="F5" s="35" t="n">
        <v>17.78</v>
      </c>
    </row>
    <row r="6" customFormat="false" ht="12.75" hidden="false" customHeight="false" outlineLevel="0" collapsed="false">
      <c r="A6" s="0" t="n">
        <f aca="false">A5+1</f>
        <v>4</v>
      </c>
      <c r="B6" s="35" t="n">
        <v>-4</v>
      </c>
      <c r="C6" s="35" t="n">
        <v>-0.70145</v>
      </c>
      <c r="D6" s="35" t="n">
        <v>0.31284</v>
      </c>
      <c r="E6" s="35" t="n">
        <v>16.28</v>
      </c>
      <c r="F6" s="35" t="n">
        <v>16.78</v>
      </c>
    </row>
    <row r="7" customFormat="false" ht="12.75" hidden="false" customHeight="false" outlineLevel="0" collapsed="false">
      <c r="A7" s="0" t="n">
        <f aca="false">A6+1</f>
        <v>5</v>
      </c>
      <c r="B7" s="35" t="n">
        <v>-5</v>
      </c>
      <c r="C7" s="35" t="n">
        <v>-1.7036</v>
      </c>
      <c r="D7" s="35" t="n">
        <v>-0.93608</v>
      </c>
      <c r="E7" s="35" t="n">
        <v>15.28</v>
      </c>
      <c r="F7" s="35" t="n">
        <v>15.78</v>
      </c>
    </row>
    <row r="8" customFormat="false" ht="12.75" hidden="false" customHeight="false" outlineLevel="0" collapsed="false">
      <c r="A8" s="0" t="n">
        <f aca="false">A7+1</f>
        <v>6</v>
      </c>
      <c r="B8" s="35" t="n">
        <v>-6</v>
      </c>
      <c r="C8" s="35" t="n">
        <v>-2.7214</v>
      </c>
      <c r="D8" s="35" t="n">
        <v>-2.1805</v>
      </c>
      <c r="E8" s="35" t="n">
        <v>14.28</v>
      </c>
      <c r="F8" s="35" t="n">
        <v>14.78</v>
      </c>
    </row>
    <row r="9" customFormat="false" ht="12.75" hidden="false" customHeight="false" outlineLevel="0" collapsed="false">
      <c r="A9" s="0" t="n">
        <f aca="false">A8+1</f>
        <v>7</v>
      </c>
      <c r="B9" s="35" t="n">
        <v>-7</v>
      </c>
      <c r="C9" s="35" t="n">
        <v>-3.7943</v>
      </c>
      <c r="D9" s="35" t="n">
        <v>-3.3938</v>
      </c>
      <c r="E9" s="35" t="n">
        <v>13.28</v>
      </c>
      <c r="F9" s="35" t="n">
        <v>13.78</v>
      </c>
    </row>
    <row r="10" customFormat="false" ht="12.75" hidden="false" customHeight="false" outlineLevel="0" collapsed="false">
      <c r="A10" s="0" t="n">
        <f aca="false">A9+1</f>
        <v>8</v>
      </c>
      <c r="B10" s="35" t="n">
        <v>-8</v>
      </c>
      <c r="C10" s="35" t="n">
        <v>-4.91</v>
      </c>
      <c r="D10" s="35" t="n">
        <v>-4.5473</v>
      </c>
      <c r="E10" s="35" t="n">
        <v>12.28</v>
      </c>
      <c r="F10" s="35" t="n">
        <v>12.78</v>
      </c>
    </row>
    <row r="11" customFormat="false" ht="12.75" hidden="false" customHeight="false" outlineLevel="0" collapsed="false">
      <c r="A11" s="0" t="n">
        <f aca="false">A10+1</f>
        <v>9</v>
      </c>
      <c r="B11" s="35" t="n">
        <v>-9</v>
      </c>
      <c r="C11" s="35" t="n">
        <v>-6.0365</v>
      </c>
      <c r="D11" s="35" t="n">
        <v>-5.6762</v>
      </c>
      <c r="E11" s="35" t="n">
        <v>11.28</v>
      </c>
      <c r="F11" s="35" t="n">
        <v>11.78</v>
      </c>
    </row>
    <row r="12" customFormat="false" ht="12.75" hidden="false" customHeight="false" outlineLevel="0" collapsed="false">
      <c r="A12" s="0" t="n">
        <f aca="false">A11+1</f>
        <v>10</v>
      </c>
      <c r="B12" s="35" t="n">
        <v>-10</v>
      </c>
      <c r="C12" s="35" t="n">
        <v>-7.182</v>
      </c>
      <c r="D12" s="35" t="n">
        <v>-6.8016</v>
      </c>
      <c r="E12" s="35" t="n">
        <v>10.28</v>
      </c>
      <c r="F12" s="35" t="n">
        <v>10.78</v>
      </c>
    </row>
    <row r="13" customFormat="false" ht="12.75" hidden="false" customHeight="false" outlineLevel="0" collapsed="false">
      <c r="A13" s="0" t="n">
        <f aca="false">A12+1</f>
        <v>11</v>
      </c>
      <c r="B13" s="35" t="n">
        <v>-11</v>
      </c>
      <c r="C13" s="35" t="n">
        <v>-8.3865</v>
      </c>
      <c r="D13" s="35" t="n">
        <v>-7.9268</v>
      </c>
      <c r="E13" s="35" t="n">
        <v>9.28</v>
      </c>
      <c r="F13" s="35" t="n">
        <v>9.78</v>
      </c>
    </row>
    <row r="14" customFormat="false" ht="12.75" hidden="false" customHeight="false" outlineLevel="0" collapsed="false">
      <c r="A14" s="0" t="n">
        <f aca="false">A13+1</f>
        <v>12</v>
      </c>
      <c r="B14" s="35" t="n">
        <v>-12</v>
      </c>
      <c r="C14" s="35" t="n">
        <v>-9.6361</v>
      </c>
      <c r="D14" s="35" t="n">
        <v>-9.0501</v>
      </c>
      <c r="E14" s="35" t="n">
        <v>8.28</v>
      </c>
      <c r="F14" s="35" t="n">
        <v>8.78</v>
      </c>
    </row>
    <row r="15" customFormat="false" ht="12.75" hidden="false" customHeight="false" outlineLevel="0" collapsed="false">
      <c r="A15" s="0" t="n">
        <f aca="false">A14+1</f>
        <v>13</v>
      </c>
      <c r="B15" s="35" t="n">
        <v>-13</v>
      </c>
      <c r="C15" s="35" t="n">
        <v>-10.911</v>
      </c>
      <c r="D15" s="35" t="n">
        <v>-10.138</v>
      </c>
      <c r="E15" s="35" t="n">
        <v>7.2805</v>
      </c>
      <c r="F15" s="35" t="n">
        <v>7.7805</v>
      </c>
    </row>
    <row r="16" customFormat="false" ht="12.75" hidden="false" customHeight="false" outlineLevel="0" collapsed="false">
      <c r="A16" s="0" t="n">
        <f aca="false">A15+1</f>
        <v>14</v>
      </c>
      <c r="B16" s="35" t="n">
        <v>-14</v>
      </c>
      <c r="C16" s="35" t="n">
        <v>-12.21</v>
      </c>
      <c r="D16" s="35" t="n">
        <v>-11.155</v>
      </c>
      <c r="E16" s="35" t="n">
        <v>6.2861</v>
      </c>
      <c r="F16" s="35" t="n">
        <v>6.7861</v>
      </c>
    </row>
    <row r="18" customFormat="false" ht="12.75" hidden="false" customHeight="false" outlineLevel="0" collapsed="false">
      <c r="A18" s="0" t="n">
        <v>0</v>
      </c>
      <c r="B18" s="35" t="n">
        <v>0</v>
      </c>
    </row>
    <row r="19" customFormat="false" ht="12.75" hidden="false" customHeight="false" outlineLevel="0" collapsed="false">
      <c r="A19" s="0" t="n">
        <v>1</v>
      </c>
      <c r="B19" s="35" t="n">
        <v>-1</v>
      </c>
    </row>
    <row r="20" customFormat="false" ht="12.75" hidden="false" customHeight="false" outlineLevel="0" collapsed="false">
      <c r="A20" s="0" t="n">
        <v>2</v>
      </c>
      <c r="B20" s="35" t="n">
        <v>-2</v>
      </c>
    </row>
    <row r="21" customFormat="false" ht="12.75" hidden="false" customHeight="false" outlineLevel="0" collapsed="false">
      <c r="A21" s="0" t="n">
        <v>3</v>
      </c>
      <c r="B21" s="35" t="n">
        <v>-3</v>
      </c>
    </row>
    <row r="22" customFormat="false" ht="12.75" hidden="false" customHeight="false" outlineLevel="0" collapsed="false">
      <c r="A22" s="0" t="n">
        <v>4</v>
      </c>
      <c r="B22" s="35" t="n">
        <v>-4</v>
      </c>
    </row>
    <row r="23" customFormat="false" ht="12.75" hidden="false" customHeight="false" outlineLevel="0" collapsed="false">
      <c r="A23" s="0" t="n">
        <v>5</v>
      </c>
      <c r="B23" s="35" t="n">
        <v>-5</v>
      </c>
    </row>
    <row r="24" customFormat="false" ht="12.75" hidden="false" customHeight="false" outlineLevel="0" collapsed="false">
      <c r="A24" s="0" t="n">
        <v>6</v>
      </c>
      <c r="B24" s="35" t="n">
        <v>-6</v>
      </c>
    </row>
    <row r="25" customFormat="false" ht="12.75" hidden="false" customHeight="false" outlineLevel="0" collapsed="false">
      <c r="A25" s="0" t="n">
        <v>7</v>
      </c>
      <c r="B25" s="35" t="n">
        <v>-7</v>
      </c>
    </row>
    <row r="26" customFormat="false" ht="12.75" hidden="false" customHeight="false" outlineLevel="0" collapsed="false">
      <c r="A26" s="0" t="n">
        <v>8</v>
      </c>
      <c r="B26" s="35" t="n">
        <v>-8</v>
      </c>
    </row>
    <row r="27" customFormat="false" ht="12.75" hidden="false" customHeight="false" outlineLevel="0" collapsed="false">
      <c r="A27" s="0" t="n">
        <v>9</v>
      </c>
      <c r="B27" s="35" t="n">
        <v>-9</v>
      </c>
    </row>
    <row r="28" customFormat="false" ht="12.75" hidden="false" customHeight="false" outlineLevel="0" collapsed="false">
      <c r="A28" s="0" t="n">
        <v>10</v>
      </c>
      <c r="B28" s="35" t="n">
        <v>-10</v>
      </c>
    </row>
    <row r="29" customFormat="false" ht="12.75" hidden="false" customHeight="false" outlineLevel="0" collapsed="false">
      <c r="A29" s="0" t="n">
        <v>11</v>
      </c>
      <c r="B29" s="35" t="n">
        <v>-11</v>
      </c>
    </row>
    <row r="30" customFormat="false" ht="12.75" hidden="false" customHeight="false" outlineLevel="0" collapsed="false">
      <c r="A30" s="0" t="n">
        <v>12</v>
      </c>
      <c r="B30" s="35" t="n">
        <v>-12</v>
      </c>
    </row>
    <row r="31" customFormat="false" ht="12.75" hidden="false" customHeight="false" outlineLevel="0" collapsed="false">
      <c r="A31" s="0" t="n">
        <v>13</v>
      </c>
      <c r="B31" s="35" t="n">
        <v>-13</v>
      </c>
    </row>
    <row r="32" customFormat="false" ht="12.75" hidden="false" customHeight="false" outlineLevel="0" collapsed="false">
      <c r="A32" s="0" t="n">
        <v>14</v>
      </c>
      <c r="B32" s="35" t="n">
        <v>-14</v>
      </c>
    </row>
    <row r="33" customFormat="false" ht="12.75" hidden="false" customHeight="false" outlineLevel="0" collapsed="false">
      <c r="A33" s="0" t="n">
        <v>0</v>
      </c>
      <c r="B33" s="35" t="n">
        <v>3.3013</v>
      </c>
    </row>
    <row r="34" customFormat="false" ht="12.75" hidden="false" customHeight="false" outlineLevel="0" collapsed="false">
      <c r="A34" s="0" t="n">
        <v>1</v>
      </c>
      <c r="B34" s="35" t="n">
        <v>2.299</v>
      </c>
    </row>
    <row r="35" customFormat="false" ht="12.75" hidden="false" customHeight="false" outlineLevel="0" collapsed="false">
      <c r="A35" s="0" t="n">
        <v>2</v>
      </c>
      <c r="B35" s="35" t="n">
        <v>1.2988</v>
      </c>
    </row>
    <row r="36" customFormat="false" ht="12.75" hidden="false" customHeight="false" outlineLevel="0" collapsed="false">
      <c r="A36" s="0" t="n">
        <v>3</v>
      </c>
      <c r="B36" s="35" t="n">
        <v>0.29877</v>
      </c>
    </row>
    <row r="37" customFormat="false" ht="12.75" hidden="false" customHeight="false" outlineLevel="0" collapsed="false">
      <c r="A37" s="0" t="n">
        <v>4</v>
      </c>
      <c r="B37" s="35" t="n">
        <v>-0.70145</v>
      </c>
    </row>
    <row r="38" customFormat="false" ht="12.75" hidden="false" customHeight="false" outlineLevel="0" collapsed="false">
      <c r="A38" s="0" t="n">
        <v>5</v>
      </c>
      <c r="B38" s="35" t="n">
        <v>-1.7036</v>
      </c>
    </row>
    <row r="39" customFormat="false" ht="12.75" hidden="false" customHeight="false" outlineLevel="0" collapsed="false">
      <c r="A39" s="0" t="n">
        <v>6</v>
      </c>
      <c r="B39" s="35" t="n">
        <v>-2.7214</v>
      </c>
    </row>
    <row r="40" customFormat="false" ht="12.75" hidden="false" customHeight="false" outlineLevel="0" collapsed="false">
      <c r="A40" s="0" t="n">
        <v>7</v>
      </c>
      <c r="B40" s="35" t="n">
        <v>-3.7943</v>
      </c>
    </row>
    <row r="41" customFormat="false" ht="12.75" hidden="false" customHeight="false" outlineLevel="0" collapsed="false">
      <c r="A41" s="0" t="n">
        <v>8</v>
      </c>
      <c r="B41" s="35" t="n">
        <v>-4.91</v>
      </c>
    </row>
    <row r="42" customFormat="false" ht="12.75" hidden="false" customHeight="false" outlineLevel="0" collapsed="false">
      <c r="A42" s="0" t="n">
        <v>9</v>
      </c>
      <c r="B42" s="35" t="n">
        <v>-6.0365</v>
      </c>
    </row>
    <row r="43" customFormat="false" ht="12.75" hidden="false" customHeight="false" outlineLevel="0" collapsed="false">
      <c r="A43" s="0" t="n">
        <v>10</v>
      </c>
      <c r="B43" s="35" t="n">
        <v>-7.182</v>
      </c>
    </row>
    <row r="44" customFormat="false" ht="12.75" hidden="false" customHeight="false" outlineLevel="0" collapsed="false">
      <c r="A44" s="0" t="n">
        <v>11</v>
      </c>
      <c r="B44" s="35" t="n">
        <v>-8.3865</v>
      </c>
    </row>
    <row r="45" customFormat="false" ht="12.75" hidden="false" customHeight="false" outlineLevel="0" collapsed="false">
      <c r="A45" s="0" t="n">
        <v>12</v>
      </c>
      <c r="B45" s="35" t="n">
        <v>-9.6361</v>
      </c>
    </row>
    <row r="46" customFormat="false" ht="12.75" hidden="false" customHeight="false" outlineLevel="0" collapsed="false">
      <c r="A46" s="0" t="n">
        <v>13</v>
      </c>
      <c r="B46" s="35" t="n">
        <v>-10.911</v>
      </c>
    </row>
    <row r="47" customFormat="false" ht="12.75" hidden="false" customHeight="false" outlineLevel="0" collapsed="false">
      <c r="A47" s="0" t="n">
        <v>14</v>
      </c>
      <c r="B47" s="35" t="n">
        <v>-12.21</v>
      </c>
    </row>
    <row r="48" customFormat="false" ht="12.75" hidden="false" customHeight="false" outlineLevel="0" collapsed="false">
      <c r="A48" s="0" t="n">
        <v>0</v>
      </c>
      <c r="B48" s="35" t="n">
        <v>5.054</v>
      </c>
    </row>
    <row r="49" customFormat="false" ht="12.75" hidden="false" customHeight="false" outlineLevel="0" collapsed="false">
      <c r="A49" s="0" t="n">
        <v>1</v>
      </c>
      <c r="B49" s="35" t="n">
        <v>3.9294</v>
      </c>
    </row>
    <row r="50" customFormat="false" ht="12.75" hidden="false" customHeight="false" outlineLevel="0" collapsed="false">
      <c r="A50" s="0" t="n">
        <v>2</v>
      </c>
      <c r="B50" s="35" t="n">
        <v>2.7749</v>
      </c>
    </row>
    <row r="51" customFormat="false" ht="12.75" hidden="false" customHeight="false" outlineLevel="0" collapsed="false">
      <c r="A51" s="0" t="n">
        <v>3</v>
      </c>
      <c r="B51" s="35" t="n">
        <v>1.558</v>
      </c>
    </row>
    <row r="52" customFormat="false" ht="12.75" hidden="false" customHeight="false" outlineLevel="0" collapsed="false">
      <c r="A52" s="0" t="n">
        <v>4</v>
      </c>
      <c r="B52" s="35" t="n">
        <v>0.31284</v>
      </c>
    </row>
    <row r="53" customFormat="false" ht="12.75" hidden="false" customHeight="false" outlineLevel="0" collapsed="false">
      <c r="A53" s="0" t="n">
        <v>5</v>
      </c>
      <c r="B53" s="35" t="n">
        <v>-0.93608</v>
      </c>
    </row>
    <row r="54" customFormat="false" ht="12.75" hidden="false" customHeight="false" outlineLevel="0" collapsed="false">
      <c r="A54" s="0" t="n">
        <v>6</v>
      </c>
      <c r="B54" s="35" t="n">
        <v>-2.1805</v>
      </c>
    </row>
    <row r="55" customFormat="false" ht="12.75" hidden="false" customHeight="false" outlineLevel="0" collapsed="false">
      <c r="A55" s="0" t="n">
        <v>7</v>
      </c>
      <c r="B55" s="35" t="n">
        <v>-3.3938</v>
      </c>
    </row>
    <row r="56" customFormat="false" ht="12.75" hidden="false" customHeight="false" outlineLevel="0" collapsed="false">
      <c r="A56" s="0" t="n">
        <v>8</v>
      </c>
      <c r="B56" s="35" t="n">
        <v>-4.5473</v>
      </c>
    </row>
    <row r="57" customFormat="false" ht="12.75" hidden="false" customHeight="false" outlineLevel="0" collapsed="false">
      <c r="A57" s="0" t="n">
        <v>9</v>
      </c>
      <c r="B57" s="35" t="n">
        <v>-5.6762</v>
      </c>
    </row>
    <row r="58" customFormat="false" ht="12.75" hidden="false" customHeight="false" outlineLevel="0" collapsed="false">
      <c r="A58" s="0" t="n">
        <v>10</v>
      </c>
      <c r="B58" s="35" t="n">
        <v>-6.8016</v>
      </c>
    </row>
    <row r="59" customFormat="false" ht="12.75" hidden="false" customHeight="false" outlineLevel="0" collapsed="false">
      <c r="A59" s="0" t="n">
        <v>11</v>
      </c>
      <c r="B59" s="35" t="n">
        <v>-7.9268</v>
      </c>
    </row>
    <row r="60" customFormat="false" ht="12.75" hidden="false" customHeight="false" outlineLevel="0" collapsed="false">
      <c r="A60" s="0" t="n">
        <v>12</v>
      </c>
      <c r="B60" s="35" t="n">
        <v>-9.0501</v>
      </c>
    </row>
    <row r="61" customFormat="false" ht="12.75" hidden="false" customHeight="false" outlineLevel="0" collapsed="false">
      <c r="A61" s="0" t="n">
        <v>13</v>
      </c>
      <c r="B61" s="35" t="n">
        <v>-10.138</v>
      </c>
    </row>
    <row r="62" customFormat="false" ht="12.75" hidden="false" customHeight="false" outlineLevel="0" collapsed="false">
      <c r="A62" s="0" t="n">
        <v>14</v>
      </c>
      <c r="B62" s="35" t="n">
        <v>-11.155</v>
      </c>
    </row>
    <row r="63" customFormat="false" ht="12.75" hidden="false" customHeight="false" outlineLevel="0" collapsed="false">
      <c r="A63" s="0" t="n">
        <v>0</v>
      </c>
      <c r="B63" s="35" t="n">
        <v>20.285</v>
      </c>
    </row>
    <row r="64" customFormat="false" ht="12.75" hidden="false" customHeight="false" outlineLevel="0" collapsed="false">
      <c r="A64" s="0" t="n">
        <v>1</v>
      </c>
      <c r="B64" s="35" t="n">
        <v>19.28</v>
      </c>
    </row>
    <row r="65" customFormat="false" ht="12.75" hidden="false" customHeight="false" outlineLevel="0" collapsed="false">
      <c r="A65" s="0" t="n">
        <v>2</v>
      </c>
      <c r="B65" s="35" t="n">
        <v>18.28</v>
      </c>
    </row>
    <row r="66" customFormat="false" ht="12.75" hidden="false" customHeight="false" outlineLevel="0" collapsed="false">
      <c r="A66" s="0" t="n">
        <v>3</v>
      </c>
      <c r="B66" s="35" t="n">
        <v>17.28</v>
      </c>
    </row>
    <row r="67" customFormat="false" ht="12.75" hidden="false" customHeight="false" outlineLevel="0" collapsed="false">
      <c r="A67" s="0" t="n">
        <v>4</v>
      </c>
      <c r="B67" s="35" t="n">
        <v>16.28</v>
      </c>
    </row>
    <row r="68" customFormat="false" ht="12.75" hidden="false" customHeight="false" outlineLevel="0" collapsed="false">
      <c r="A68" s="0" t="n">
        <v>5</v>
      </c>
      <c r="B68" s="35" t="n">
        <v>15.28</v>
      </c>
    </row>
    <row r="69" customFormat="false" ht="12.75" hidden="false" customHeight="false" outlineLevel="0" collapsed="false">
      <c r="A69" s="0" t="n">
        <v>6</v>
      </c>
      <c r="B69" s="35" t="n">
        <v>14.28</v>
      </c>
    </row>
    <row r="70" customFormat="false" ht="12.75" hidden="false" customHeight="false" outlineLevel="0" collapsed="false">
      <c r="A70" s="0" t="n">
        <v>7</v>
      </c>
      <c r="B70" s="35" t="n">
        <v>13.28</v>
      </c>
    </row>
    <row r="71" customFormat="false" ht="12.75" hidden="false" customHeight="false" outlineLevel="0" collapsed="false">
      <c r="A71" s="0" t="n">
        <v>8</v>
      </c>
      <c r="B71" s="35" t="n">
        <v>12.28</v>
      </c>
    </row>
    <row r="72" customFormat="false" ht="12.75" hidden="false" customHeight="false" outlineLevel="0" collapsed="false">
      <c r="A72" s="0" t="n">
        <v>9</v>
      </c>
      <c r="B72" s="35" t="n">
        <v>11.28</v>
      </c>
    </row>
    <row r="73" customFormat="false" ht="12.75" hidden="false" customHeight="false" outlineLevel="0" collapsed="false">
      <c r="A73" s="0" t="n">
        <v>10</v>
      </c>
      <c r="B73" s="35" t="n">
        <v>10.28</v>
      </c>
    </row>
    <row r="74" customFormat="false" ht="12.75" hidden="false" customHeight="false" outlineLevel="0" collapsed="false">
      <c r="A74" s="0" t="n">
        <v>11</v>
      </c>
      <c r="B74" s="35" t="n">
        <v>9.28</v>
      </c>
    </row>
    <row r="75" customFormat="false" ht="12.75" hidden="false" customHeight="false" outlineLevel="0" collapsed="false">
      <c r="A75" s="0" t="n">
        <v>12</v>
      </c>
      <c r="B75" s="35" t="n">
        <v>8.28</v>
      </c>
    </row>
    <row r="76" customFormat="false" ht="12.75" hidden="false" customHeight="false" outlineLevel="0" collapsed="false">
      <c r="A76" s="0" t="n">
        <v>13</v>
      </c>
      <c r="B76" s="35" t="n">
        <v>7.2805</v>
      </c>
    </row>
    <row r="77" customFormat="false" ht="12.75" hidden="false" customHeight="false" outlineLevel="0" collapsed="false">
      <c r="A77" s="0" t="n">
        <v>14</v>
      </c>
      <c r="B77" s="35" t="n">
        <v>6.2861</v>
      </c>
    </row>
    <row r="78" customFormat="false" ht="12.75" hidden="false" customHeight="false" outlineLevel="0" collapsed="false">
      <c r="A78" s="0" t="n">
        <v>0</v>
      </c>
      <c r="B78" s="35" t="n">
        <v>20.785</v>
      </c>
    </row>
    <row r="79" customFormat="false" ht="12.75" hidden="false" customHeight="false" outlineLevel="0" collapsed="false">
      <c r="A79" s="0" t="n">
        <v>1</v>
      </c>
      <c r="B79" s="35" t="n">
        <v>19.78</v>
      </c>
    </row>
    <row r="80" customFormat="false" ht="12.75" hidden="false" customHeight="false" outlineLevel="0" collapsed="false">
      <c r="A80" s="0" t="n">
        <v>2</v>
      </c>
      <c r="B80" s="35" t="n">
        <v>18.78</v>
      </c>
    </row>
    <row r="81" customFormat="false" ht="12.75" hidden="false" customHeight="false" outlineLevel="0" collapsed="false">
      <c r="A81" s="0" t="n">
        <v>3</v>
      </c>
      <c r="B81" s="35" t="n">
        <v>17.78</v>
      </c>
    </row>
    <row r="82" customFormat="false" ht="12.75" hidden="false" customHeight="false" outlineLevel="0" collapsed="false">
      <c r="A82" s="0" t="n">
        <v>4</v>
      </c>
      <c r="B82" s="35" t="n">
        <v>16.78</v>
      </c>
    </row>
    <row r="83" customFormat="false" ht="12.75" hidden="false" customHeight="false" outlineLevel="0" collapsed="false">
      <c r="A83" s="0" t="n">
        <v>5</v>
      </c>
      <c r="B83" s="35" t="n">
        <v>15.78</v>
      </c>
    </row>
    <row r="84" customFormat="false" ht="12.75" hidden="false" customHeight="false" outlineLevel="0" collapsed="false">
      <c r="A84" s="0" t="n">
        <v>6</v>
      </c>
      <c r="B84" s="35" t="n">
        <v>14.78</v>
      </c>
    </row>
    <row r="85" customFormat="false" ht="12.75" hidden="false" customHeight="false" outlineLevel="0" collapsed="false">
      <c r="A85" s="0" t="n">
        <v>7</v>
      </c>
      <c r="B85" s="35" t="n">
        <v>13.78</v>
      </c>
    </row>
    <row r="86" customFormat="false" ht="12.75" hidden="false" customHeight="false" outlineLevel="0" collapsed="false">
      <c r="A86" s="0" t="n">
        <v>8</v>
      </c>
      <c r="B86" s="35" t="n">
        <v>12.78</v>
      </c>
    </row>
    <row r="87" customFormat="false" ht="12.75" hidden="false" customHeight="false" outlineLevel="0" collapsed="false">
      <c r="A87" s="0" t="n">
        <v>9</v>
      </c>
      <c r="B87" s="35" t="n">
        <v>11.78</v>
      </c>
    </row>
    <row r="88" customFormat="false" ht="12.75" hidden="false" customHeight="false" outlineLevel="0" collapsed="false">
      <c r="A88" s="0" t="n">
        <v>10</v>
      </c>
      <c r="B88" s="35" t="n">
        <v>10.78</v>
      </c>
    </row>
    <row r="89" customFormat="false" ht="12.75" hidden="false" customHeight="false" outlineLevel="0" collapsed="false">
      <c r="A89" s="0" t="n">
        <v>11</v>
      </c>
      <c r="B89" s="35" t="n">
        <v>9.78</v>
      </c>
    </row>
    <row r="90" customFormat="false" ht="12.75" hidden="false" customHeight="false" outlineLevel="0" collapsed="false">
      <c r="A90" s="0" t="n">
        <v>12</v>
      </c>
      <c r="B90" s="35" t="n">
        <v>8.78</v>
      </c>
    </row>
    <row r="91" customFormat="false" ht="12.75" hidden="false" customHeight="false" outlineLevel="0" collapsed="false">
      <c r="A91" s="0" t="n">
        <v>13</v>
      </c>
      <c r="B91" s="35" t="n">
        <v>7.7805</v>
      </c>
    </row>
    <row r="92" customFormat="false" ht="12.75" hidden="false" customHeight="false" outlineLevel="0" collapsed="false">
      <c r="A92" s="0" t="n">
        <v>14</v>
      </c>
      <c r="B92" s="35" t="n">
        <v>6.7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6:46:54Z</dcterms:created>
  <dc:creator>dlpark</dc:creator>
  <dc:description/>
  <dc:language>en-US</dc:language>
  <cp:lastModifiedBy>dlpark</cp:lastModifiedBy>
  <dcterms:modified xsi:type="dcterms:W3CDTF">2011-03-08T15:59:09Z</dcterms:modified>
  <cp:revision>0</cp:revision>
  <dc:subject/>
  <dc:title/>
</cp:coreProperties>
</file>