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40956082"/>
        <c:axId val="81791312"/>
      </c:scatterChart>
      <c:valAx>
        <c:axId val="4095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312"/>
        <c:crossesAt val="0"/>
        <c:crossBetween val="midCat"/>
      </c:valAx>
      <c:valAx>
        <c:axId val="817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99223852"/>
        <c:axId val="77372766"/>
      </c:scatterChart>
      <c:valAx>
        <c:axId val="99223852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66"/>
        <c:crossesAt val="0"/>
        <c:crossBetween val="midCat"/>
        <c:majorUnit val="1"/>
      </c:valAx>
      <c:valAx>
        <c:axId val="773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55918923"/>
        <c:axId val="28699379"/>
      </c:scatterChart>
      <c:valAx>
        <c:axId val="55918923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379"/>
        <c:crossesAt val="-20"/>
        <c:crossBetween val="midCat"/>
        <c:majorUnit val="2"/>
      </c:valAx>
      <c:valAx>
        <c:axId val="28699379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2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