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elevation of measuring point, obtained from Norman web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</xdr:row>
                <xdr:rowOff>8</xdr:rowOff>
              </xdr:from>
              <xdr:to>
                <xdr:col>6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levation of land surface,obtained form Norman web si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</xdr:row>
                <xdr:rowOff>8</xdr:rowOff>
              </xdr:from>
              <xdr:to>
                <xdr:col>6</xdr:col>
                <xdr:colOff>60</xdr:colOff>
                <xdr:row>5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this value is obtained from Dale when sample is collec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8</xdr:rowOff>
              </xdr:from>
              <xdr:to>
                <xdr:col>8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07">
  <si>
    <t xml:space="preserve">revised 10/16/02</t>
  </si>
  <si>
    <t xml:space="preserve">1997-2002 Norman Master Reported</t>
  </si>
  <si>
    <t xml:space="preserve">Cozzarelli</t>
  </si>
  <si>
    <t xml:space="preserve">Date</t>
  </si>
  <si>
    <t xml:space="preserve">time</t>
  </si>
  <si>
    <t xml:space="preserve">mpelev</t>
  </si>
  <si>
    <t xml:space="preserve">lsdelev</t>
  </si>
  <si>
    <t xml:space="preserve">water</t>
  </si>
  <si>
    <t xml:space="preserve">elev</t>
  </si>
  <si>
    <r>
      <rPr>
        <b val="true"/>
        <sz val="9"/>
        <rFont val="Arial"/>
        <family val="2"/>
      </rPr>
      <t xml:space="preserve">temp </t>
    </r>
    <r>
      <rPr>
        <b val="true"/>
        <vertAlign val="superscript"/>
        <sz val="9"/>
        <rFont val="Arial"/>
        <family val="2"/>
      </rPr>
      <t xml:space="preserve">o</t>
    </r>
    <r>
      <rPr>
        <b val="true"/>
        <sz val="9"/>
        <rFont val="Arial"/>
        <family val="2"/>
      </rPr>
      <t xml:space="preserve">C</t>
    </r>
  </si>
  <si>
    <t xml:space="preserve">specif</t>
  </si>
  <si>
    <t xml:space="preserve">pH</t>
  </si>
  <si>
    <t xml:space="preserve">DO</t>
  </si>
  <si>
    <r>
      <rPr>
        <b val="true"/>
        <sz val="9"/>
        <color rgb="FFFF0000"/>
        <rFont val="Arial"/>
        <family val="2"/>
      </rPr>
      <t xml:space="preserve">NH</t>
    </r>
    <r>
      <rPr>
        <b val="true"/>
        <vertAlign val="subscript"/>
        <sz val="9"/>
        <color rgb="FFFF0000"/>
        <rFont val="Arial"/>
        <family val="2"/>
      </rPr>
      <t xml:space="preserve">4</t>
    </r>
    <r>
      <rPr>
        <b val="true"/>
        <vertAlign val="superscript"/>
        <sz val="9"/>
        <color rgb="FFFF0000"/>
        <rFont val="Arial"/>
        <family val="2"/>
      </rPr>
      <t xml:space="preserve">+</t>
    </r>
  </si>
  <si>
    <r>
      <rPr>
        <b val="true"/>
        <sz val="9"/>
        <color rgb="FFFF0000"/>
        <rFont val="Arial"/>
        <family val="2"/>
      </rPr>
      <t xml:space="preserve">NO</t>
    </r>
    <r>
      <rPr>
        <b val="true"/>
        <vertAlign val="subscript"/>
        <sz val="9"/>
        <color rgb="FFFF0000"/>
        <rFont val="Arial"/>
        <family val="2"/>
      </rPr>
      <t xml:space="preserve">3</t>
    </r>
    <r>
      <rPr>
        <b val="true"/>
        <vertAlign val="superscript"/>
        <sz val="9"/>
        <color rgb="FFFF0000"/>
        <rFont val="Arial"/>
        <family val="2"/>
      </rPr>
      <t xml:space="preserve">-</t>
    </r>
  </si>
  <si>
    <r>
      <rPr>
        <b val="true"/>
        <sz val="9"/>
        <color rgb="FF008000"/>
        <rFont val="Arial"/>
        <family val="2"/>
      </rPr>
      <t xml:space="preserve">H</t>
    </r>
    <r>
      <rPr>
        <b val="true"/>
        <vertAlign val="subscript"/>
        <sz val="9"/>
        <color rgb="FF008000"/>
        <rFont val="Arial"/>
        <family val="2"/>
      </rPr>
      <t xml:space="preserve">2</t>
    </r>
    <r>
      <rPr>
        <b val="true"/>
        <sz val="9"/>
        <color rgb="FF008000"/>
        <rFont val="Arial"/>
        <family val="2"/>
      </rPr>
      <t xml:space="preserve">S</t>
    </r>
  </si>
  <si>
    <r>
      <rPr>
        <b val="true"/>
        <sz val="9"/>
        <color rgb="FF000080"/>
        <rFont val="Arial"/>
        <family val="2"/>
      </rPr>
      <t xml:space="preserve">CH</t>
    </r>
    <r>
      <rPr>
        <b val="true"/>
        <vertAlign val="subscript"/>
        <sz val="9"/>
        <color rgb="FF000080"/>
        <rFont val="Arial"/>
        <family val="2"/>
      </rPr>
      <t xml:space="preserve">4</t>
    </r>
  </si>
  <si>
    <t xml:space="preserve">Alk</t>
  </si>
  <si>
    <t xml:space="preserve">DOC</t>
  </si>
  <si>
    <r>
      <rPr>
        <b val="true"/>
        <sz val="9"/>
        <color rgb="FF333399"/>
        <rFont val="Arial"/>
        <family val="2"/>
      </rPr>
      <t xml:space="preserve">Cl</t>
    </r>
    <r>
      <rPr>
        <b val="true"/>
        <vertAlign val="superscript"/>
        <sz val="9"/>
        <color rgb="FF333399"/>
        <rFont val="Arial"/>
        <family val="2"/>
      </rPr>
      <t xml:space="preserve">-</t>
    </r>
  </si>
  <si>
    <r>
      <rPr>
        <b val="true"/>
        <sz val="9"/>
        <color rgb="FF800080"/>
        <rFont val="Arial"/>
        <family val="2"/>
      </rPr>
      <t xml:space="preserve">Br</t>
    </r>
    <r>
      <rPr>
        <b val="true"/>
        <vertAlign val="superscript"/>
        <sz val="9"/>
        <color rgb="FF800080"/>
        <rFont val="Arial"/>
        <family val="2"/>
      </rPr>
      <t xml:space="preserve">-</t>
    </r>
  </si>
  <si>
    <r>
      <rPr>
        <b val="true"/>
        <sz val="9"/>
        <rFont val="Arial"/>
        <family val="2"/>
      </rPr>
      <t xml:space="preserve">NO</t>
    </r>
    <r>
      <rPr>
        <b val="true"/>
        <vertAlign val="subscript"/>
        <sz val="9"/>
        <rFont val="Arial"/>
        <family val="2"/>
      </rPr>
      <t xml:space="preserve">3</t>
    </r>
    <r>
      <rPr>
        <b val="true"/>
        <vertAlign val="superscript"/>
        <sz val="9"/>
        <rFont val="Arial"/>
        <family val="2"/>
      </rPr>
      <t xml:space="preserve">-</t>
    </r>
  </si>
  <si>
    <r>
      <rPr>
        <b val="true"/>
        <sz val="9"/>
        <color rgb="FF99CC00"/>
        <rFont val="Arial"/>
        <family val="2"/>
      </rPr>
      <t xml:space="preserve">SO</t>
    </r>
    <r>
      <rPr>
        <b val="true"/>
        <vertAlign val="subscript"/>
        <sz val="9"/>
        <color rgb="FF99CC00"/>
        <rFont val="Arial"/>
        <family val="2"/>
      </rPr>
      <t xml:space="preserve">4</t>
    </r>
    <r>
      <rPr>
        <b val="true"/>
        <vertAlign val="superscript"/>
        <sz val="9"/>
        <color rgb="FF99CC00"/>
        <rFont val="Arial"/>
        <family val="2"/>
      </rPr>
      <t xml:space="preserve">2-</t>
    </r>
  </si>
  <si>
    <r>
      <rPr>
        <b val="true"/>
        <sz val="9"/>
        <color rgb="FF99CC00"/>
        <rFont val="Arial"/>
        <family val="2"/>
      </rPr>
      <t xml:space="preserve">Ca</t>
    </r>
    <r>
      <rPr>
        <b val="true"/>
        <vertAlign val="superscript"/>
        <sz val="9"/>
        <color rgb="FF99CC00"/>
        <rFont val="Arial"/>
        <family val="2"/>
      </rPr>
      <t xml:space="preserve">2+</t>
    </r>
  </si>
  <si>
    <r>
      <rPr>
        <b val="true"/>
        <sz val="9"/>
        <color rgb="FFFF9900"/>
        <rFont val="Arial"/>
        <family val="2"/>
      </rPr>
      <t xml:space="preserve">Mg</t>
    </r>
    <r>
      <rPr>
        <b val="true"/>
        <vertAlign val="superscript"/>
        <sz val="9"/>
        <color rgb="FFFF9900"/>
        <rFont val="Arial"/>
        <family val="2"/>
      </rPr>
      <t xml:space="preserve">2+</t>
    </r>
  </si>
  <si>
    <t xml:space="preserve">Si</t>
  </si>
  <si>
    <r>
      <rPr>
        <b val="true"/>
        <sz val="9"/>
        <color rgb="FF000080"/>
        <rFont val="Arial"/>
        <family val="2"/>
      </rPr>
      <t xml:space="preserve">Fe</t>
    </r>
    <r>
      <rPr>
        <b val="true"/>
        <vertAlign val="superscript"/>
        <sz val="9"/>
        <color rgb="FF000080"/>
        <rFont val="Arial"/>
        <family val="2"/>
      </rPr>
      <t xml:space="preserve">2+</t>
    </r>
  </si>
  <si>
    <r>
      <rPr>
        <b val="true"/>
        <sz val="9"/>
        <color rgb="FFFF0000"/>
        <rFont val="Arial"/>
        <family val="2"/>
      </rPr>
      <t xml:space="preserve">Mn</t>
    </r>
    <r>
      <rPr>
        <b val="true"/>
        <vertAlign val="superscript"/>
        <sz val="9"/>
        <color rgb="FFFF0000"/>
        <rFont val="Arial"/>
        <family val="2"/>
      </rPr>
      <t xml:space="preserve">2+</t>
    </r>
  </si>
  <si>
    <r>
      <rPr>
        <b val="true"/>
        <sz val="9"/>
        <color rgb="FF008000"/>
        <rFont val="Arial"/>
        <family val="2"/>
      </rPr>
      <t xml:space="preserve">Na</t>
    </r>
    <r>
      <rPr>
        <b val="true"/>
        <vertAlign val="superscript"/>
        <sz val="9"/>
        <color rgb="FF008000"/>
        <rFont val="Arial"/>
        <family val="2"/>
      </rPr>
      <t xml:space="preserve">+</t>
    </r>
  </si>
  <si>
    <r>
      <rPr>
        <b val="true"/>
        <sz val="9"/>
        <color rgb="FF000080"/>
        <rFont val="Arial"/>
        <family val="2"/>
      </rPr>
      <t xml:space="preserve">Sr</t>
    </r>
    <r>
      <rPr>
        <b val="true"/>
        <vertAlign val="superscript"/>
        <sz val="9"/>
        <color rgb="FF000080"/>
        <rFont val="Arial"/>
        <family val="2"/>
      </rPr>
      <t xml:space="preserve">2+</t>
    </r>
  </si>
  <si>
    <r>
      <rPr>
        <b val="true"/>
        <sz val="9"/>
        <color rgb="FFFF0000"/>
        <rFont val="Arial"/>
        <family val="2"/>
      </rPr>
      <t xml:space="preserve">K</t>
    </r>
    <r>
      <rPr>
        <b val="true"/>
        <vertAlign val="superscript"/>
        <sz val="9"/>
        <color rgb="FFFF0000"/>
        <rFont val="Arial"/>
        <family val="2"/>
      </rPr>
      <t xml:space="preserve">+</t>
    </r>
  </si>
  <si>
    <r>
      <rPr>
        <b val="true"/>
        <sz val="9"/>
        <color rgb="FF008000"/>
        <rFont val="Arial"/>
        <family val="2"/>
      </rPr>
      <t xml:space="preserve">B</t>
    </r>
    <r>
      <rPr>
        <b val="true"/>
        <vertAlign val="superscript"/>
        <sz val="9"/>
        <color rgb="FF008000"/>
        <rFont val="Arial"/>
        <family val="2"/>
      </rPr>
      <t xml:space="preserve">3+</t>
    </r>
  </si>
  <si>
    <r>
      <rPr>
        <b val="true"/>
        <sz val="9"/>
        <color rgb="FFFF0000"/>
        <rFont val="Arial"/>
        <family val="2"/>
      </rPr>
      <t xml:space="preserve">Ba</t>
    </r>
    <r>
      <rPr>
        <b val="true"/>
        <vertAlign val="superscript"/>
        <sz val="9"/>
        <color rgb="FFFF0000"/>
        <rFont val="Arial"/>
        <family val="2"/>
      </rPr>
      <t xml:space="preserve">2+</t>
    </r>
  </si>
  <si>
    <t xml:space="preserve">Ag</t>
  </si>
  <si>
    <r>
      <rPr>
        <b val="true"/>
        <sz val="9"/>
        <color rgb="FF000080"/>
        <rFont val="Arial"/>
        <family val="2"/>
      </rPr>
      <t xml:space="preserve">Al</t>
    </r>
    <r>
      <rPr>
        <b val="true"/>
        <vertAlign val="superscript"/>
        <sz val="9"/>
        <color rgb="FF000080"/>
        <rFont val="Arial"/>
        <family val="2"/>
      </rPr>
      <t xml:space="preserve">3+</t>
    </r>
  </si>
  <si>
    <t xml:space="preserve">As</t>
  </si>
  <si>
    <t xml:space="preserve">Cd</t>
  </si>
  <si>
    <t xml:space="preserve">Co</t>
  </si>
  <si>
    <t xml:space="preserve">Cr</t>
  </si>
  <si>
    <t xml:space="preserve">Cs</t>
  </si>
  <si>
    <t xml:space="preserve">Cu</t>
  </si>
  <si>
    <t xml:space="preserve">Li</t>
  </si>
  <si>
    <t xml:space="preserve">Mo</t>
  </si>
  <si>
    <t xml:space="preserve">Ni</t>
  </si>
  <si>
    <t xml:space="preserve">Pb</t>
  </si>
  <si>
    <t xml:space="preserve">Rb</t>
  </si>
  <si>
    <t xml:space="preserve">Sb</t>
  </si>
  <si>
    <t xml:space="preserve">Se</t>
  </si>
  <si>
    <t xml:space="preserve">U</t>
  </si>
  <si>
    <t xml:space="preserve">V</t>
  </si>
  <si>
    <t xml:space="preserve">Zn</t>
  </si>
  <si>
    <r>
      <rPr>
        <b val="true"/>
        <sz val="9"/>
        <color rgb="FF99CC00"/>
        <rFont val="Arial"/>
        <family val="2"/>
      </rPr>
      <t xml:space="preserve">SiO</t>
    </r>
    <r>
      <rPr>
        <b val="true"/>
        <vertAlign val="subscript"/>
        <sz val="9"/>
        <color rgb="FF99CC00"/>
        <rFont val="Arial"/>
        <family val="2"/>
      </rPr>
      <t xml:space="preserve">2</t>
    </r>
  </si>
  <si>
    <t xml:space="preserve">Te</t>
  </si>
  <si>
    <t xml:space="preserve">Th</t>
  </si>
  <si>
    <t xml:space="preserve">Ti</t>
  </si>
  <si>
    <r>
      <rPr>
        <b val="true"/>
        <sz val="9"/>
        <rFont val="Symbol"/>
        <family val="1"/>
        <charset val="2"/>
      </rPr>
      <t xml:space="preserve">d</t>
    </r>
    <r>
      <rPr>
        <b val="true"/>
        <sz val="9"/>
        <rFont val="Arial"/>
        <family val="2"/>
      </rPr>
      <t xml:space="preserve">D of H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0</t>
    </r>
  </si>
  <si>
    <r>
      <rPr>
        <b val="true"/>
        <sz val="9"/>
        <color rgb="FFFFCC00"/>
        <rFont val="Symbol"/>
        <family val="1"/>
        <charset val="2"/>
      </rPr>
      <t xml:space="preserve">d</t>
    </r>
    <r>
      <rPr>
        <b val="true"/>
        <sz val="9"/>
        <color rgb="FFFFCC00"/>
        <rFont val="Arial"/>
        <family val="2"/>
      </rPr>
      <t xml:space="preserve">O</t>
    </r>
    <r>
      <rPr>
        <b val="true"/>
        <vertAlign val="subscript"/>
        <sz val="9"/>
        <color rgb="FFFFCC00"/>
        <rFont val="Arial"/>
        <family val="2"/>
      </rPr>
      <t xml:space="preserve">18 </t>
    </r>
    <r>
      <rPr>
        <b val="true"/>
        <sz val="9"/>
        <color rgb="FFFFCC00"/>
        <rFont val="Arial"/>
        <family val="2"/>
      </rPr>
      <t xml:space="preserve">of H</t>
    </r>
    <r>
      <rPr>
        <b val="true"/>
        <vertAlign val="subscript"/>
        <sz val="9"/>
        <color rgb="FFFFCC00"/>
        <rFont val="Arial"/>
        <family val="2"/>
      </rPr>
      <t xml:space="preserve">2</t>
    </r>
    <r>
      <rPr>
        <b val="true"/>
        <sz val="9"/>
        <color rgb="FFFFCC00"/>
        <rFont val="Arial"/>
        <family val="2"/>
      </rPr>
      <t xml:space="preserve">O</t>
    </r>
  </si>
  <si>
    <r>
      <rPr>
        <b val="true"/>
        <sz val="9"/>
        <color rgb="FF000080"/>
        <rFont val="Symbol"/>
        <family val="1"/>
        <charset val="2"/>
      </rPr>
      <t xml:space="preserve">d</t>
    </r>
    <r>
      <rPr>
        <b val="true"/>
        <sz val="9"/>
        <color rgb="FF000080"/>
        <rFont val="Arial"/>
        <family val="2"/>
      </rPr>
      <t xml:space="preserve">C</t>
    </r>
    <r>
      <rPr>
        <b val="true"/>
        <vertAlign val="superscript"/>
        <sz val="9"/>
        <color rgb="FF000080"/>
        <rFont val="Arial"/>
        <family val="2"/>
      </rPr>
      <t xml:space="preserve">13</t>
    </r>
    <r>
      <rPr>
        <b val="true"/>
        <sz val="9"/>
        <color rgb="FF000080"/>
        <rFont val="Arial"/>
        <family val="2"/>
      </rPr>
      <t xml:space="preserve"> of CO</t>
    </r>
    <r>
      <rPr>
        <b val="true"/>
        <vertAlign val="subscript"/>
        <sz val="9"/>
        <color rgb="FF000080"/>
        <rFont val="Arial"/>
        <family val="2"/>
      </rPr>
      <t xml:space="preserve">2</t>
    </r>
  </si>
  <si>
    <r>
      <rPr>
        <b val="true"/>
        <sz val="9"/>
        <color rgb="FFFF6600"/>
        <rFont val="Arial"/>
        <family val="2"/>
      </rPr>
      <t xml:space="preserve">NH4</t>
    </r>
    <r>
      <rPr>
        <b val="true"/>
        <vertAlign val="superscript"/>
        <sz val="9"/>
        <color rgb="FFFF6600"/>
        <rFont val="Arial"/>
        <family val="2"/>
      </rPr>
      <t xml:space="preserve">+</t>
    </r>
  </si>
  <si>
    <t xml:space="preserve">Nitrite</t>
  </si>
  <si>
    <t xml:space="preserve">NH4+orgN</t>
  </si>
  <si>
    <t xml:space="preserve">NO3+NO2</t>
  </si>
  <si>
    <t xml:space="preserve">MEQUIV</t>
  </si>
  <si>
    <t xml:space="preserve">Diff</t>
  </si>
  <si>
    <t xml:space="preserve">%</t>
  </si>
  <si>
    <t xml:space="preserve">USGS Reston, VA</t>
  </si>
  <si>
    <t xml:space="preserve">Samp.</t>
  </si>
  <si>
    <t xml:space="preserve">(EST)</t>
  </si>
  <si>
    <t xml:space="preserve">level</t>
  </si>
  <si>
    <t xml:space="preserve">top</t>
  </si>
  <si>
    <t xml:space="preserve">bot</t>
  </si>
  <si>
    <t xml:space="preserve">cen</t>
  </si>
  <si>
    <t xml:space="preserve">(avail)</t>
  </si>
  <si>
    <t xml:space="preserve">cond</t>
  </si>
  <si>
    <t xml:space="preserve">(ppm)</t>
  </si>
  <si>
    <r>
      <rPr>
        <b val="true"/>
        <sz val="9"/>
        <color rgb="FFCC99FF"/>
        <rFont val="Arial"/>
        <family val="2"/>
      </rPr>
      <t xml:space="preserve">(HCO3)</t>
    </r>
    <r>
      <rPr>
        <b val="true"/>
        <vertAlign val="superscript"/>
        <sz val="9"/>
        <color rgb="FFCC99FF"/>
        <rFont val="Arial"/>
        <family val="2"/>
      </rPr>
      <t xml:space="preserve">-</t>
    </r>
  </si>
  <si>
    <r>
      <rPr>
        <b val="true"/>
        <sz val="9"/>
        <color rgb="FFC0C0C0"/>
        <rFont val="Arial"/>
        <family val="2"/>
      </rPr>
      <t xml:space="preserve">(HCO3)</t>
    </r>
    <r>
      <rPr>
        <b val="true"/>
        <vertAlign val="superscript"/>
        <sz val="9"/>
        <color rgb="FFC0C0C0"/>
        <rFont val="Arial"/>
        <family val="2"/>
      </rPr>
      <t xml:space="preserve">-</t>
    </r>
  </si>
  <si>
    <t xml:space="preserve">(mg/L)</t>
  </si>
  <si>
    <t xml:space="preserve">(ug/L)</t>
  </si>
  <si>
    <t xml:space="preserve">(per mill)</t>
  </si>
  <si>
    <t xml:space="preserve">(per mil)</t>
  </si>
  <si>
    <t xml:space="preserve">Cations</t>
  </si>
  <si>
    <t xml:space="preserve">Anions</t>
  </si>
  <si>
    <t xml:space="preserve">Charge</t>
  </si>
  <si>
    <t xml:space="preserve">meters</t>
  </si>
  <si>
    <t xml:space="preserve">scrn</t>
  </si>
  <si>
    <r>
      <rPr>
        <b val="true"/>
        <sz val="9"/>
        <color rgb="FFFF0000"/>
        <rFont val="Symbol"/>
        <family val="1"/>
        <charset val="2"/>
      </rPr>
      <t xml:space="preserve">m</t>
    </r>
    <r>
      <rPr>
        <b val="true"/>
        <sz val="9"/>
        <color rgb="FFFF0000"/>
        <rFont val="Arial"/>
        <family val="2"/>
      </rPr>
      <t xml:space="preserve">S/cm</t>
    </r>
  </si>
  <si>
    <t xml:space="preserve">chemet.</t>
  </si>
  <si>
    <t xml:space="preserve">Chemet.</t>
  </si>
  <si>
    <t xml:space="preserve">Chemet</t>
  </si>
  <si>
    <t xml:space="preserve">GC</t>
  </si>
  <si>
    <t xml:space="preserve">mg/L</t>
  </si>
  <si>
    <t xml:space="preserve">IC</t>
  </si>
  <si>
    <t xml:space="preserve"> </t>
  </si>
  <si>
    <t xml:space="preserve">Balance</t>
  </si>
  <si>
    <t xml:space="preserve">Well</t>
  </si>
  <si>
    <t xml:space="preserve">field</t>
  </si>
  <si>
    <t xml:space="preserve">lab</t>
  </si>
  <si>
    <t xml:space="preserve">NWQL</t>
  </si>
  <si>
    <t xml:space="preserve">Reston</t>
  </si>
  <si>
    <t xml:space="preserve">MLSNPD -6</t>
  </si>
  <si>
    <t xml:space="preserve">ND</t>
  </si>
  <si>
    <t xml:space="preserve">NSC</t>
  </si>
  <si>
    <t xml:space="preserve">&lt;0.1</t>
  </si>
  <si>
    <t xml:space="preserve">&lt;5</t>
  </si>
  <si>
    <t xml:space="preserve">MLS38-6</t>
  </si>
  <si>
    <t xml:space="preserve">&lt;0.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.00"/>
    <numFmt numFmtId="168" formatCode="0.0"/>
    <numFmt numFmtId="169" formatCode="0.00"/>
    <numFmt numFmtId="170" formatCode="#,##0"/>
    <numFmt numFmtId="171" formatCode="#,##0.0"/>
    <numFmt numFmtId="172" formatCode="mm/dd/yy"/>
    <numFmt numFmtId="173" formatCode="[$-409]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80"/>
      <name val="Arial"/>
      <family val="2"/>
    </font>
    <font>
      <sz val="9"/>
      <name val="Arial"/>
      <family val="0"/>
    </font>
    <font>
      <sz val="9"/>
      <color rgb="FF00800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CC99FF"/>
      <name val="Arial"/>
      <family val="2"/>
    </font>
    <font>
      <sz val="9"/>
      <color rgb="FFC0C0C0"/>
      <name val="Arial"/>
      <family val="2"/>
    </font>
    <font>
      <sz val="9"/>
      <color rgb="FFFF6600"/>
      <name val="Arial"/>
      <family val="2"/>
    </font>
    <font>
      <sz val="9"/>
      <color rgb="FF333399"/>
      <name val="Arial"/>
      <family val="2"/>
    </font>
    <font>
      <sz val="9"/>
      <color rgb="FF800080"/>
      <name val="Arial"/>
      <family val="2"/>
    </font>
    <font>
      <sz val="9"/>
      <color rgb="FF99CC00"/>
      <name val="Arial"/>
      <family val="2"/>
    </font>
    <font>
      <b val="true"/>
      <sz val="9"/>
      <color rgb="FF99CC00"/>
      <name val="Arial"/>
      <family val="2"/>
    </font>
    <font>
      <b val="true"/>
      <sz val="9"/>
      <color rgb="FFFF99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808000"/>
      <name val="Arial"/>
      <family val="2"/>
    </font>
    <font>
      <b val="true"/>
      <sz val="9"/>
      <color rgb="FF800000"/>
      <name val="Arial"/>
      <family val="2"/>
    </font>
    <font>
      <b val="true"/>
      <vertAlign val="superscript"/>
      <sz val="9"/>
      <name val="Arial"/>
      <family val="2"/>
    </font>
    <font>
      <b val="true"/>
      <vertAlign val="subscript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b val="true"/>
      <vertAlign val="subscript"/>
      <sz val="9"/>
      <color rgb="FF008000"/>
      <name val="Arial"/>
      <family val="2"/>
    </font>
    <font>
      <b val="true"/>
      <vertAlign val="subscript"/>
      <sz val="9"/>
      <color rgb="FF00008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333399"/>
      <name val="Arial"/>
      <family val="2"/>
    </font>
    <font>
      <b val="true"/>
      <vertAlign val="superscript"/>
      <sz val="9"/>
      <color rgb="FF333399"/>
      <name val="Arial"/>
      <family val="2"/>
    </font>
    <font>
      <b val="true"/>
      <sz val="9"/>
      <color rgb="FF800080"/>
      <name val="Arial"/>
      <family val="2"/>
    </font>
    <font>
      <b val="true"/>
      <vertAlign val="superscript"/>
      <sz val="9"/>
      <color rgb="FF800080"/>
      <name val="Arial"/>
      <family val="2"/>
    </font>
    <font>
      <b val="true"/>
      <vertAlign val="subscript"/>
      <sz val="9"/>
      <name val="Arial"/>
      <family val="2"/>
    </font>
    <font>
      <b val="true"/>
      <vertAlign val="subscript"/>
      <sz val="9"/>
      <color rgb="FF99CC00"/>
      <name val="Arial"/>
      <family val="2"/>
    </font>
    <font>
      <b val="true"/>
      <vertAlign val="superscript"/>
      <sz val="9"/>
      <color rgb="FF99CC00"/>
      <name val="Arial"/>
      <family val="2"/>
    </font>
    <font>
      <b val="true"/>
      <vertAlign val="superscript"/>
      <sz val="9"/>
      <color rgb="FFFF9900"/>
      <name val="Arial"/>
      <family val="2"/>
    </font>
    <font>
      <b val="true"/>
      <vertAlign val="superscript"/>
      <sz val="9"/>
      <color rgb="FF000080"/>
      <name val="Arial"/>
      <family val="2"/>
    </font>
    <font>
      <b val="true"/>
      <vertAlign val="superscript"/>
      <sz val="9"/>
      <color rgb="FF008000"/>
      <name val="Arial"/>
      <family val="2"/>
    </font>
    <font>
      <b val="true"/>
      <sz val="9"/>
      <name val="Symbol"/>
      <family val="1"/>
      <charset val="2"/>
    </font>
    <font>
      <b val="true"/>
      <sz val="9"/>
      <color rgb="FFFFCC00"/>
      <name val="Symbol"/>
      <family val="1"/>
      <charset val="2"/>
    </font>
    <font>
      <b val="true"/>
      <vertAlign val="subscript"/>
      <sz val="9"/>
      <color rgb="FFFFCC00"/>
      <name val="Arial"/>
      <family val="2"/>
    </font>
    <font>
      <b val="true"/>
      <sz val="9"/>
      <color rgb="FF000080"/>
      <name val="Symbol"/>
      <family val="1"/>
      <charset val="2"/>
    </font>
    <font>
      <b val="true"/>
      <vertAlign val="superscript"/>
      <sz val="9"/>
      <color rgb="FFFF66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00"/>
      <name val="Arial"/>
      <family val="2"/>
    </font>
    <font>
      <b val="true"/>
      <vertAlign val="superscript"/>
      <sz val="9"/>
      <color rgb="FFCC99FF"/>
      <name val="Arial"/>
      <family val="2"/>
    </font>
    <font>
      <b val="true"/>
      <vertAlign val="superscript"/>
      <sz val="9"/>
      <color rgb="FFC0C0C0"/>
      <name val="Arial"/>
      <family val="2"/>
    </font>
    <font>
      <b val="true"/>
      <sz val="9"/>
      <color rgb="FFFF0000"/>
      <name val="Symbol"/>
      <family val="1"/>
      <charset val="2"/>
    </font>
    <font>
      <b val="true"/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2" s="8" customFormat="true" ht="12" hidden="false" customHeight="false" outlineLevel="0" collapsed="false">
      <c r="A2" s="1" t="s">
        <v>0</v>
      </c>
      <c r="B2" s="2"/>
      <c r="C2" s="3"/>
      <c r="D2" s="4"/>
      <c r="E2" s="4"/>
      <c r="F2" s="5" t="s">
        <v>1</v>
      </c>
      <c r="G2" s="6"/>
      <c r="H2" s="6"/>
      <c r="I2" s="6"/>
      <c r="J2" s="7"/>
      <c r="L2" s="9"/>
      <c r="M2" s="10"/>
      <c r="N2" s="11"/>
      <c r="O2" s="12"/>
      <c r="P2" s="13"/>
      <c r="Q2" s="14"/>
      <c r="R2" s="15"/>
      <c r="S2" s="16"/>
      <c r="T2" s="17"/>
      <c r="U2" s="18"/>
      <c r="V2" s="19"/>
      <c r="W2" s="20"/>
      <c r="X2" s="21"/>
      <c r="Y2" s="22"/>
      <c r="Z2" s="23"/>
      <c r="AA2" s="24"/>
      <c r="AB2" s="25"/>
      <c r="AC2" s="26"/>
      <c r="AD2" s="24"/>
      <c r="AE2" s="25"/>
      <c r="AF2" s="26"/>
      <c r="AG2" s="24"/>
      <c r="AH2" s="26"/>
      <c r="AI2" s="26"/>
      <c r="AJ2" s="25"/>
      <c r="AK2" s="26"/>
      <c r="AL2" s="27"/>
      <c r="AM2" s="28"/>
      <c r="AN2" s="29"/>
      <c r="AO2" s="29"/>
      <c r="AP2" s="27"/>
      <c r="AQ2" s="25"/>
      <c r="AR2" s="28"/>
      <c r="AS2" s="29"/>
      <c r="AT2" s="30"/>
      <c r="AU2" s="30"/>
      <c r="AV2" s="28"/>
      <c r="AW2" s="29"/>
      <c r="AX2" s="30"/>
      <c r="AY2" s="31"/>
      <c r="AZ2" s="28"/>
      <c r="BA2" s="22"/>
      <c r="BB2" s="30"/>
      <c r="BC2" s="28"/>
      <c r="BD2" s="29"/>
      <c r="BE2" s="32"/>
      <c r="BF2" s="33"/>
      <c r="BG2" s="25"/>
      <c r="BH2" s="34"/>
      <c r="BI2" s="35"/>
      <c r="BJ2" s="36"/>
      <c r="BK2" s="37"/>
      <c r="BL2" s="26"/>
      <c r="BM2" s="24"/>
      <c r="BN2" s="25"/>
      <c r="BO2" s="38"/>
    </row>
    <row r="3" s="76" customFormat="true" ht="14.4" hidden="false" customHeight="false" outlineLevel="0" collapsed="false">
      <c r="A3" s="39" t="s">
        <v>2</v>
      </c>
      <c r="B3" s="40" t="s">
        <v>3</v>
      </c>
      <c r="C3" s="41" t="s">
        <v>4</v>
      </c>
      <c r="D3" s="42" t="s">
        <v>5</v>
      </c>
      <c r="E3" s="42" t="s">
        <v>6</v>
      </c>
      <c r="F3" s="43" t="s">
        <v>7</v>
      </c>
      <c r="G3" s="44" t="s">
        <v>8</v>
      </c>
      <c r="H3" s="44" t="s">
        <v>8</v>
      </c>
      <c r="I3" s="44" t="s">
        <v>8</v>
      </c>
      <c r="J3" s="41" t="s">
        <v>9</v>
      </c>
      <c r="K3" s="45" t="s">
        <v>10</v>
      </c>
      <c r="L3" s="46" t="s">
        <v>11</v>
      </c>
      <c r="M3" s="47" t="s">
        <v>12</v>
      </c>
      <c r="N3" s="48" t="s">
        <v>13</v>
      </c>
      <c r="O3" s="49" t="s">
        <v>14</v>
      </c>
      <c r="P3" s="46" t="s">
        <v>15</v>
      </c>
      <c r="Q3" s="50" t="s">
        <v>16</v>
      </c>
      <c r="R3" s="51" t="s">
        <v>17</v>
      </c>
      <c r="S3" s="52" t="s">
        <v>17</v>
      </c>
      <c r="T3" s="53" t="s">
        <v>18</v>
      </c>
      <c r="U3" s="54" t="s">
        <v>19</v>
      </c>
      <c r="V3" s="55" t="s">
        <v>20</v>
      </c>
      <c r="W3" s="56" t="s">
        <v>21</v>
      </c>
      <c r="X3" s="57" t="s">
        <v>22</v>
      </c>
      <c r="Y3" s="58" t="s">
        <v>23</v>
      </c>
      <c r="Z3" s="59" t="s">
        <v>24</v>
      </c>
      <c r="AA3" s="60" t="s">
        <v>25</v>
      </c>
      <c r="AB3" s="61" t="s">
        <v>26</v>
      </c>
      <c r="AC3" s="62" t="s">
        <v>27</v>
      </c>
      <c r="AD3" s="60" t="s">
        <v>28</v>
      </c>
      <c r="AE3" s="61" t="s">
        <v>29</v>
      </c>
      <c r="AF3" s="62" t="s">
        <v>30</v>
      </c>
      <c r="AG3" s="60" t="s">
        <v>31</v>
      </c>
      <c r="AH3" s="62" t="s">
        <v>32</v>
      </c>
      <c r="AI3" s="62" t="s">
        <v>33</v>
      </c>
      <c r="AJ3" s="61" t="s">
        <v>34</v>
      </c>
      <c r="AK3" s="62" t="s">
        <v>35</v>
      </c>
      <c r="AL3" s="63" t="s">
        <v>36</v>
      </c>
      <c r="AM3" s="64" t="s">
        <v>37</v>
      </c>
      <c r="AN3" s="65" t="s">
        <v>38</v>
      </c>
      <c r="AO3" s="65" t="s">
        <v>39</v>
      </c>
      <c r="AP3" s="63" t="s">
        <v>40</v>
      </c>
      <c r="AQ3" s="61" t="s">
        <v>41</v>
      </c>
      <c r="AR3" s="64" t="s">
        <v>42</v>
      </c>
      <c r="AS3" s="65" t="s">
        <v>43</v>
      </c>
      <c r="AT3" s="66" t="s">
        <v>44</v>
      </c>
      <c r="AU3" s="66" t="s">
        <v>45</v>
      </c>
      <c r="AV3" s="64" t="s">
        <v>46</v>
      </c>
      <c r="AW3" s="65" t="s">
        <v>47</v>
      </c>
      <c r="AX3" s="66" t="s">
        <v>48</v>
      </c>
      <c r="AY3" s="67" t="s">
        <v>49</v>
      </c>
      <c r="AZ3" s="64" t="s">
        <v>50</v>
      </c>
      <c r="BA3" s="58" t="s">
        <v>51</v>
      </c>
      <c r="BB3" s="66" t="s">
        <v>52</v>
      </c>
      <c r="BC3" s="64" t="s">
        <v>53</v>
      </c>
      <c r="BD3" s="65" t="s">
        <v>54</v>
      </c>
      <c r="BE3" s="68" t="s">
        <v>55</v>
      </c>
      <c r="BF3" s="69" t="s">
        <v>56</v>
      </c>
      <c r="BG3" s="70" t="s">
        <v>57</v>
      </c>
      <c r="BH3" s="71" t="s">
        <v>58</v>
      </c>
      <c r="BI3" s="72" t="s">
        <v>59</v>
      </c>
      <c r="BJ3" s="73" t="s">
        <v>60</v>
      </c>
      <c r="BK3" s="74" t="s">
        <v>61</v>
      </c>
      <c r="BL3" s="62" t="s">
        <v>62</v>
      </c>
      <c r="BM3" s="60" t="s">
        <v>62</v>
      </c>
      <c r="BN3" s="61" t="s">
        <v>63</v>
      </c>
      <c r="BO3" s="75" t="s">
        <v>64</v>
      </c>
    </row>
    <row r="4" s="8" customFormat="true" ht="13.8" hidden="false" customHeight="false" outlineLevel="0" collapsed="false">
      <c r="A4" s="77" t="s">
        <v>65</v>
      </c>
      <c r="B4" s="40" t="s">
        <v>66</v>
      </c>
      <c r="C4" s="41" t="s">
        <v>67</v>
      </c>
      <c r="D4" s="78"/>
      <c r="E4" s="78"/>
      <c r="F4" s="43" t="s">
        <v>68</v>
      </c>
      <c r="G4" s="44" t="s">
        <v>69</v>
      </c>
      <c r="H4" s="44" t="s">
        <v>70</v>
      </c>
      <c r="I4" s="44" t="s">
        <v>71</v>
      </c>
      <c r="J4" s="41" t="s">
        <v>72</v>
      </c>
      <c r="K4" s="45" t="s">
        <v>73</v>
      </c>
      <c r="L4" s="46"/>
      <c r="M4" s="47" t="s">
        <v>74</v>
      </c>
      <c r="N4" s="48" t="s">
        <v>74</v>
      </c>
      <c r="O4" s="49"/>
      <c r="P4" s="46" t="s">
        <v>74</v>
      </c>
      <c r="Q4" s="50" t="s">
        <v>74</v>
      </c>
      <c r="R4" s="51" t="s">
        <v>75</v>
      </c>
      <c r="S4" s="52" t="s">
        <v>76</v>
      </c>
      <c r="T4" s="53" t="s">
        <v>77</v>
      </c>
      <c r="U4" s="54" t="s">
        <v>77</v>
      </c>
      <c r="V4" s="55" t="s">
        <v>77</v>
      </c>
      <c r="W4" s="56" t="s">
        <v>77</v>
      </c>
      <c r="X4" s="57" t="s">
        <v>77</v>
      </c>
      <c r="Y4" s="58" t="s">
        <v>77</v>
      </c>
      <c r="Z4" s="59" t="s">
        <v>77</v>
      </c>
      <c r="AA4" s="60" t="s">
        <v>77</v>
      </c>
      <c r="AB4" s="61" t="s">
        <v>77</v>
      </c>
      <c r="AC4" s="62" t="s">
        <v>77</v>
      </c>
      <c r="AD4" s="60" t="s">
        <v>77</v>
      </c>
      <c r="AE4" s="61" t="s">
        <v>77</v>
      </c>
      <c r="AF4" s="62" t="s">
        <v>77</v>
      </c>
      <c r="AG4" s="60" t="s">
        <v>77</v>
      </c>
      <c r="AH4" s="62" t="s">
        <v>77</v>
      </c>
      <c r="AI4" s="62" t="s">
        <v>78</v>
      </c>
      <c r="AJ4" s="61" t="s">
        <v>77</v>
      </c>
      <c r="AK4" s="62" t="s">
        <v>78</v>
      </c>
      <c r="AL4" s="63" t="s">
        <v>78</v>
      </c>
      <c r="AM4" s="64" t="s">
        <v>78</v>
      </c>
      <c r="AN4" s="65" t="s">
        <v>78</v>
      </c>
      <c r="AO4" s="65" t="s">
        <v>78</v>
      </c>
      <c r="AP4" s="63" t="s">
        <v>78</v>
      </c>
      <c r="AQ4" s="61" t="s">
        <v>78</v>
      </c>
      <c r="AR4" s="64" t="s">
        <v>78</v>
      </c>
      <c r="AS4" s="65" t="s">
        <v>78</v>
      </c>
      <c r="AT4" s="66" t="s">
        <v>78</v>
      </c>
      <c r="AU4" s="66" t="s">
        <v>78</v>
      </c>
      <c r="AV4" s="64" t="s">
        <v>78</v>
      </c>
      <c r="AW4" s="65" t="s">
        <v>78</v>
      </c>
      <c r="AX4" s="66" t="s">
        <v>78</v>
      </c>
      <c r="AY4" s="67" t="s">
        <v>78</v>
      </c>
      <c r="AZ4" s="64" t="s">
        <v>78</v>
      </c>
      <c r="BA4" s="58" t="s">
        <v>77</v>
      </c>
      <c r="BB4" s="66" t="s">
        <v>78</v>
      </c>
      <c r="BC4" s="64" t="s">
        <v>78</v>
      </c>
      <c r="BD4" s="65" t="s">
        <v>78</v>
      </c>
      <c r="BE4" s="79" t="s">
        <v>79</v>
      </c>
      <c r="BF4" s="80" t="s">
        <v>79</v>
      </c>
      <c r="BG4" s="61" t="s">
        <v>80</v>
      </c>
      <c r="BH4" s="71"/>
      <c r="BI4" s="72"/>
      <c r="BJ4" s="81"/>
      <c r="BK4" s="82"/>
      <c r="BL4" s="62" t="s">
        <v>81</v>
      </c>
      <c r="BM4" s="60" t="s">
        <v>82</v>
      </c>
      <c r="BN4" s="61"/>
      <c r="BO4" s="75" t="s">
        <v>83</v>
      </c>
    </row>
    <row r="5" s="8" customFormat="true" ht="12" hidden="false" customHeight="false" outlineLevel="0" collapsed="false">
      <c r="A5" s="7"/>
      <c r="B5" s="40"/>
      <c r="C5" s="41"/>
      <c r="D5" s="78"/>
      <c r="E5" s="78"/>
      <c r="F5" s="43" t="s">
        <v>84</v>
      </c>
      <c r="G5" s="44" t="s">
        <v>85</v>
      </c>
      <c r="H5" s="44" t="s">
        <v>85</v>
      </c>
      <c r="I5" s="44" t="s">
        <v>85</v>
      </c>
      <c r="J5" s="41"/>
      <c r="K5" s="83" t="s">
        <v>86</v>
      </c>
      <c r="L5" s="46"/>
      <c r="M5" s="47" t="s">
        <v>87</v>
      </c>
      <c r="N5" s="48" t="s">
        <v>88</v>
      </c>
      <c r="O5" s="49" t="s">
        <v>88</v>
      </c>
      <c r="P5" s="46" t="s">
        <v>89</v>
      </c>
      <c r="Q5" s="50" t="s">
        <v>90</v>
      </c>
      <c r="R5" s="51" t="s">
        <v>91</v>
      </c>
      <c r="S5" s="52" t="s">
        <v>91</v>
      </c>
      <c r="T5" s="53"/>
      <c r="U5" s="54" t="s">
        <v>92</v>
      </c>
      <c r="V5" s="55" t="s">
        <v>92</v>
      </c>
      <c r="W5" s="56" t="s">
        <v>92</v>
      </c>
      <c r="X5" s="57" t="s">
        <v>92</v>
      </c>
      <c r="Y5" s="58"/>
      <c r="Z5" s="59"/>
      <c r="AA5" s="60"/>
      <c r="AB5" s="61"/>
      <c r="AC5" s="62"/>
      <c r="AD5" s="60"/>
      <c r="AE5" s="61"/>
      <c r="AF5" s="62"/>
      <c r="AG5" s="60"/>
      <c r="AH5" s="62"/>
      <c r="AI5" s="62"/>
      <c r="AJ5" s="61"/>
      <c r="AK5" s="62"/>
      <c r="AL5" s="63"/>
      <c r="AM5" s="64"/>
      <c r="AN5" s="65"/>
      <c r="AO5" s="65"/>
      <c r="AP5" s="63"/>
      <c r="AQ5" s="61"/>
      <c r="AR5" s="64"/>
      <c r="AS5" s="65"/>
      <c r="AT5" s="66"/>
      <c r="AU5" s="66"/>
      <c r="AV5" s="64" t="s">
        <v>93</v>
      </c>
      <c r="AW5" s="65"/>
      <c r="AX5" s="66" t="s">
        <v>93</v>
      </c>
      <c r="AY5" s="67"/>
      <c r="AZ5" s="64"/>
      <c r="BA5" s="58"/>
      <c r="BB5" s="66"/>
      <c r="BC5" s="64"/>
      <c r="BD5" s="65"/>
      <c r="BE5" s="84"/>
      <c r="BF5" s="80"/>
      <c r="BG5" s="61"/>
      <c r="BH5" s="71" t="s">
        <v>91</v>
      </c>
      <c r="BI5" s="72" t="s">
        <v>91</v>
      </c>
      <c r="BJ5" s="81" t="s">
        <v>91</v>
      </c>
      <c r="BK5" s="82" t="s">
        <v>91</v>
      </c>
      <c r="BL5" s="62"/>
      <c r="BM5" s="60"/>
      <c r="BN5" s="61"/>
      <c r="BO5" s="75" t="s">
        <v>94</v>
      </c>
    </row>
    <row r="6" s="8" customFormat="true" ht="12" hidden="false" customHeight="false" outlineLevel="0" collapsed="false">
      <c r="A6" s="7" t="s">
        <v>95</v>
      </c>
      <c r="B6" s="40"/>
      <c r="C6" s="41"/>
      <c r="D6" s="78"/>
      <c r="E6" s="78"/>
      <c r="F6" s="85" t="s">
        <v>96</v>
      </c>
      <c r="G6" s="85"/>
      <c r="H6" s="85"/>
      <c r="I6" s="85"/>
      <c r="J6" s="41" t="s">
        <v>96</v>
      </c>
      <c r="K6" s="45" t="s">
        <v>96</v>
      </c>
      <c r="L6" s="46" t="s">
        <v>96</v>
      </c>
      <c r="M6" s="47" t="s">
        <v>96</v>
      </c>
      <c r="N6" s="48" t="s">
        <v>96</v>
      </c>
      <c r="O6" s="49" t="s">
        <v>96</v>
      </c>
      <c r="P6" s="46" t="s">
        <v>96</v>
      </c>
      <c r="Q6" s="50" t="s">
        <v>97</v>
      </c>
      <c r="R6" s="51" t="s">
        <v>97</v>
      </c>
      <c r="S6" s="52" t="s">
        <v>96</v>
      </c>
      <c r="T6" s="53" t="s">
        <v>97</v>
      </c>
      <c r="U6" s="54" t="s">
        <v>97</v>
      </c>
      <c r="V6" s="55" t="s">
        <v>97</v>
      </c>
      <c r="W6" s="56" t="s">
        <v>97</v>
      </c>
      <c r="X6" s="57" t="s">
        <v>97</v>
      </c>
      <c r="Y6" s="58" t="s">
        <v>97</v>
      </c>
      <c r="Z6" s="59" t="s">
        <v>97</v>
      </c>
      <c r="AA6" s="60" t="s">
        <v>97</v>
      </c>
      <c r="AB6" s="61" t="s">
        <v>97</v>
      </c>
      <c r="AC6" s="62" t="s">
        <v>97</v>
      </c>
      <c r="AD6" s="60" t="s">
        <v>97</v>
      </c>
      <c r="AE6" s="61" t="s">
        <v>97</v>
      </c>
      <c r="AF6" s="62" t="s">
        <v>97</v>
      </c>
      <c r="AG6" s="60" t="s">
        <v>97</v>
      </c>
      <c r="AH6" s="62" t="s">
        <v>97</v>
      </c>
      <c r="AI6" s="62"/>
      <c r="AJ6" s="61" t="s">
        <v>97</v>
      </c>
      <c r="AK6" s="62" t="s">
        <v>97</v>
      </c>
      <c r="AL6" s="86" t="s">
        <v>97</v>
      </c>
      <c r="AM6" s="87" t="s">
        <v>97</v>
      </c>
      <c r="AN6" s="88" t="s">
        <v>97</v>
      </c>
      <c r="AO6" s="88"/>
      <c r="AP6" s="86" t="s">
        <v>97</v>
      </c>
      <c r="AQ6" s="61" t="s">
        <v>97</v>
      </c>
      <c r="AR6" s="87" t="s">
        <v>97</v>
      </c>
      <c r="AS6" s="88" t="s">
        <v>97</v>
      </c>
      <c r="AT6" s="89" t="s">
        <v>97</v>
      </c>
      <c r="AU6" s="89"/>
      <c r="AV6" s="87" t="s">
        <v>97</v>
      </c>
      <c r="AW6" s="88" t="s">
        <v>97</v>
      </c>
      <c r="AX6" s="89" t="s">
        <v>97</v>
      </c>
      <c r="AY6" s="90" t="s">
        <v>97</v>
      </c>
      <c r="AZ6" s="87" t="s">
        <v>97</v>
      </c>
      <c r="BA6" s="58" t="s">
        <v>97</v>
      </c>
      <c r="BB6" s="89" t="s">
        <v>97</v>
      </c>
      <c r="BC6" s="87" t="s">
        <v>97</v>
      </c>
      <c r="BD6" s="88" t="s">
        <v>97</v>
      </c>
      <c r="BE6" s="91" t="s">
        <v>97</v>
      </c>
      <c r="BF6" s="92" t="s">
        <v>97</v>
      </c>
      <c r="BG6" s="61" t="s">
        <v>97</v>
      </c>
      <c r="BH6" s="71" t="s">
        <v>98</v>
      </c>
      <c r="BI6" s="72" t="s">
        <v>98</v>
      </c>
      <c r="BJ6" s="81" t="s">
        <v>98</v>
      </c>
      <c r="BK6" s="82" t="s">
        <v>98</v>
      </c>
      <c r="BL6" s="62" t="s">
        <v>99</v>
      </c>
      <c r="BM6" s="60" t="s">
        <v>99</v>
      </c>
      <c r="BN6" s="61"/>
      <c r="BO6" s="75"/>
    </row>
    <row r="10" customFormat="false" ht="13.2" hidden="false" customHeight="false" outlineLevel="0" collapsed="false">
      <c r="A10" s="7" t="s">
        <v>100</v>
      </c>
      <c r="B10" s="93" t="n">
        <v>35551</v>
      </c>
      <c r="C10" s="94" t="n">
        <v>0.375</v>
      </c>
      <c r="D10" s="95" t="n">
        <f aca="false">333.87-0.001</f>
        <v>333.869</v>
      </c>
      <c r="E10" s="95" t="n">
        <v>332.66</v>
      </c>
      <c r="F10" s="96" t="s">
        <v>101</v>
      </c>
      <c r="G10" s="97" t="n">
        <v>323.76</v>
      </c>
      <c r="H10" s="97" t="n">
        <v>323.64</v>
      </c>
      <c r="I10" s="97" t="n">
        <f aca="false">AVERAGE(G10:H10)</f>
        <v>323.7</v>
      </c>
      <c r="J10" s="7" t="n">
        <v>16.6</v>
      </c>
      <c r="K10" s="98" t="n">
        <v>1567</v>
      </c>
      <c r="L10" s="99" t="n">
        <v>7.01</v>
      </c>
      <c r="M10" s="100" t="n">
        <v>0.04</v>
      </c>
      <c r="N10" s="101" t="n">
        <v>2.1</v>
      </c>
      <c r="O10" s="102" t="s">
        <v>102</v>
      </c>
      <c r="P10" s="99" t="s">
        <v>102</v>
      </c>
      <c r="Q10" s="14" t="s">
        <v>102</v>
      </c>
      <c r="R10" s="15" t="n">
        <v>626</v>
      </c>
      <c r="S10" s="103" t="n">
        <v>620</v>
      </c>
      <c r="T10" s="104" t="n">
        <v>2.9</v>
      </c>
      <c r="U10" s="105" t="n">
        <v>180.98</v>
      </c>
      <c r="V10" s="106" t="n">
        <v>0.793</v>
      </c>
      <c r="W10" s="107" t="n">
        <v>0.053</v>
      </c>
      <c r="X10" s="108" t="n">
        <v>113.6</v>
      </c>
      <c r="Y10" s="22" t="n">
        <v>166</v>
      </c>
      <c r="Z10" s="23" t="n">
        <v>52.6</v>
      </c>
      <c r="AA10" s="24" t="n">
        <v>8.7</v>
      </c>
      <c r="AB10" s="25" t="n">
        <v>0.13</v>
      </c>
      <c r="AC10" s="26" t="n">
        <v>1.94</v>
      </c>
      <c r="AD10" s="24" t="n">
        <v>91.8</v>
      </c>
      <c r="AE10" s="25" t="n">
        <v>1.06</v>
      </c>
      <c r="AF10" s="26" t="n">
        <v>2.5</v>
      </c>
      <c r="AG10" s="24" t="n">
        <v>0.313</v>
      </c>
      <c r="AH10" s="26" t="n">
        <v>0.137</v>
      </c>
      <c r="AI10" s="26"/>
      <c r="AJ10" s="25" t="n">
        <v>0.004</v>
      </c>
      <c r="AK10" s="26" t="n">
        <v>2</v>
      </c>
      <c r="AL10" s="27" t="s">
        <v>103</v>
      </c>
      <c r="AM10" s="28" t="n">
        <v>2</v>
      </c>
      <c r="AN10" s="29" t="s">
        <v>104</v>
      </c>
      <c r="AO10" s="29"/>
      <c r="AP10" s="27" t="n">
        <v>0.9</v>
      </c>
      <c r="AQ10" s="25" t="n">
        <v>0.016</v>
      </c>
      <c r="AR10" s="28" t="n">
        <v>2</v>
      </c>
      <c r="AS10" s="29" t="n">
        <v>2.4</v>
      </c>
      <c r="AT10" s="30" t="n">
        <v>0.2</v>
      </c>
      <c r="AU10" s="30"/>
      <c r="AV10" s="28" t="s">
        <v>103</v>
      </c>
      <c r="AW10" s="29" t="n">
        <v>4</v>
      </c>
      <c r="AX10" s="30" t="n">
        <v>1.6</v>
      </c>
      <c r="AY10" s="31" t="n">
        <v>4</v>
      </c>
      <c r="AZ10" s="28" t="n">
        <v>5</v>
      </c>
      <c r="BA10" s="22" t="n">
        <v>18.6</v>
      </c>
      <c r="BB10" s="30" t="n">
        <v>0.1</v>
      </c>
      <c r="BC10" s="28" t="s">
        <v>103</v>
      </c>
      <c r="BD10" s="29" t="s">
        <v>103</v>
      </c>
      <c r="BE10" s="32" t="n">
        <v>-32.4</v>
      </c>
      <c r="BF10" s="33" t="n">
        <v>-5.18</v>
      </c>
      <c r="BG10" s="25" t="s">
        <v>102</v>
      </c>
      <c r="BH10" s="34" t="s">
        <v>102</v>
      </c>
      <c r="BI10" s="109" t="s">
        <v>102</v>
      </c>
      <c r="BJ10" s="110" t="s">
        <v>102</v>
      </c>
      <c r="BK10" s="111" t="s">
        <v>102</v>
      </c>
      <c r="BL10" s="26" t="n">
        <v>16.7829705229</v>
      </c>
      <c r="BM10" s="24" t="n">
        <v>17.74152105</v>
      </c>
      <c r="BN10" s="25" t="n">
        <v>-0.958550527100002</v>
      </c>
      <c r="BO10" s="38" t="n">
        <v>-2.7764363309333</v>
      </c>
    </row>
    <row r="11" customFormat="false" ht="13.2" hidden="false" customHeight="false" outlineLevel="0" collapsed="false">
      <c r="A11" s="7" t="s">
        <v>105</v>
      </c>
      <c r="B11" s="93" t="n">
        <v>35552</v>
      </c>
      <c r="C11" s="94" t="n">
        <v>0.0416666666666667</v>
      </c>
      <c r="D11" s="95" t="n">
        <f aca="false">332.64-0</f>
        <v>332.64</v>
      </c>
      <c r="E11" s="95" t="n">
        <v>331.38</v>
      </c>
      <c r="F11" s="97"/>
      <c r="G11" s="97" t="n">
        <v>324.43</v>
      </c>
      <c r="H11" s="97" t="n">
        <v>324.31</v>
      </c>
      <c r="I11" s="97" t="n">
        <f aca="false">AVERAGE(G11:H11)</f>
        <v>324.37</v>
      </c>
      <c r="J11" s="7" t="s">
        <v>101</v>
      </c>
      <c r="K11" s="98" t="n">
        <v>5470</v>
      </c>
      <c r="L11" s="99" t="n">
        <v>6.78</v>
      </c>
      <c r="M11" s="100" t="n">
        <v>0.11</v>
      </c>
      <c r="N11" s="101" t="n">
        <v>15</v>
      </c>
      <c r="O11" s="102" t="s">
        <v>102</v>
      </c>
      <c r="P11" s="99" t="s">
        <v>102</v>
      </c>
      <c r="Q11" s="14" t="s">
        <v>102</v>
      </c>
      <c r="R11" s="15" t="n">
        <v>2642</v>
      </c>
      <c r="S11" s="103" t="s">
        <v>102</v>
      </c>
      <c r="T11" s="104" t="n">
        <v>158.7</v>
      </c>
      <c r="U11" s="105" t="n">
        <v>1026.6</v>
      </c>
      <c r="V11" s="106" t="n">
        <v>7.536</v>
      </c>
      <c r="W11" s="107" t="n">
        <v>3.48</v>
      </c>
      <c r="X11" s="108" t="n">
        <v>0.1</v>
      </c>
      <c r="Y11" s="22" t="n">
        <v>514</v>
      </c>
      <c r="Z11" s="23" t="n">
        <v>232</v>
      </c>
      <c r="AA11" s="24" t="n">
        <v>16.8</v>
      </c>
      <c r="AB11" s="25" t="n">
        <v>19.3</v>
      </c>
      <c r="AC11" s="26" t="n">
        <v>0.9</v>
      </c>
      <c r="AD11" s="24" t="n">
        <v>606</v>
      </c>
      <c r="AE11" s="25" t="n">
        <v>9.87</v>
      </c>
      <c r="AF11" s="26" t="n">
        <v>14.4</v>
      </c>
      <c r="AG11" s="24" t="n">
        <v>8.83</v>
      </c>
      <c r="AH11" s="26" t="n">
        <v>7.12</v>
      </c>
      <c r="AI11" s="26"/>
      <c r="AJ11" s="25" t="n">
        <v>0.022</v>
      </c>
      <c r="AK11" s="26" t="n">
        <v>9</v>
      </c>
      <c r="AL11" s="27" t="s">
        <v>106</v>
      </c>
      <c r="AM11" s="28" t="n">
        <v>21</v>
      </c>
      <c r="AN11" s="29" t="n">
        <v>18</v>
      </c>
      <c r="AO11" s="29"/>
      <c r="AP11" s="27" t="n">
        <v>2.7</v>
      </c>
      <c r="AQ11" s="25" t="n">
        <v>0.148</v>
      </c>
      <c r="AR11" s="28" t="n">
        <v>0.9</v>
      </c>
      <c r="AS11" s="29" t="n">
        <v>24.6</v>
      </c>
      <c r="AT11" s="30" t="n">
        <v>0.9</v>
      </c>
      <c r="AU11" s="30"/>
      <c r="AV11" s="28" t="s">
        <v>106</v>
      </c>
      <c r="AW11" s="29" t="n">
        <v>20</v>
      </c>
      <c r="AX11" s="30" t="n">
        <v>0.1</v>
      </c>
      <c r="AY11" s="31" t="n">
        <v>15</v>
      </c>
      <c r="AZ11" s="28" t="n">
        <v>26</v>
      </c>
      <c r="BA11" s="22" t="n">
        <v>35.9</v>
      </c>
      <c r="BB11" s="30" t="s">
        <v>106</v>
      </c>
      <c r="BC11" s="28" t="s">
        <v>103</v>
      </c>
      <c r="BD11" s="29" t="s">
        <v>106</v>
      </c>
      <c r="BE11" s="32" t="n">
        <v>-5.1</v>
      </c>
      <c r="BF11" s="33" t="n">
        <v>-5.57</v>
      </c>
      <c r="BG11" s="25" t="s">
        <v>102</v>
      </c>
      <c r="BH11" s="34" t="s">
        <v>102</v>
      </c>
      <c r="BI11" s="109" t="s">
        <v>102</v>
      </c>
      <c r="BJ11" s="110" t="s">
        <v>102</v>
      </c>
      <c r="BK11" s="111" t="s">
        <v>102</v>
      </c>
      <c r="BL11" s="26" t="n">
        <v>72.818150879</v>
      </c>
      <c r="BM11" s="24" t="n">
        <v>72.41533112</v>
      </c>
      <c r="BN11" s="25" t="n">
        <v>0.40281975900001</v>
      </c>
      <c r="BO11" s="38" t="n">
        <v>0.27736011934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22:15:43Z</dcterms:created>
  <dc:creator>Pierre D. Glynn</dc:creator>
  <dc:description/>
  <dc:language>en-US</dc:language>
  <cp:lastModifiedBy>dlpark</cp:lastModifiedBy>
  <dcterms:modified xsi:type="dcterms:W3CDTF">2003-03-11T21:25:14Z</dcterms:modified>
  <cp:revision>0</cp:revision>
  <dc:subject/>
  <dc:title/>
</cp:coreProperties>
</file>