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59401490"/>
        <c:axId val="54682815"/>
      </c:scatterChart>
      <c:valAx>
        <c:axId val="594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15"/>
        <c:crossesAt val="0"/>
        <c:crossBetween val="midCat"/>
      </c:valAx>
      <c:valAx>
        <c:axId val="546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75485088"/>
        <c:axId val="4552178"/>
      </c:scatterChart>
      <c:valAx>
        <c:axId val="75485088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8"/>
        <c:crossesAt val="0"/>
        <c:crossBetween val="midCat"/>
        <c:majorUnit val="1"/>
      </c:valAx>
      <c:valAx>
        <c:axId val="45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13638740"/>
        <c:axId val="18310015"/>
      </c:scatterChart>
      <c:valAx>
        <c:axId val="13638740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015"/>
        <c:crossesAt val="-20"/>
        <c:crossBetween val="midCat"/>
        <c:majorUnit val="2"/>
      </c:valAx>
      <c:valAx>
        <c:axId val="18310015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74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