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88765509"/>
        <c:axId val="33220745"/>
      </c:scatterChart>
      <c:valAx>
        <c:axId val="8876550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45"/>
        <c:crossesAt val="0"/>
        <c:crossBetween val="midCat"/>
        <c:majorUnit val="1"/>
      </c:valAx>
      <c:valAx>
        <c:axId val="332207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77070995"/>
        <c:axId val="73328952"/>
      </c:scatterChart>
      <c:valAx>
        <c:axId val="7707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952"/>
        <c:crosses val="max"/>
        <c:crossBetween val="midCat"/>
      </c:valAx>
      <c:valAx>
        <c:axId val="7332895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