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st Pond" sheetId="1" state="visible" r:id="rId2"/>
  </sheets>
  <definedNames>
    <definedName function="false" hidden="false" name="Excel_BuiltIn_Database" vbProcedure="false">'East Pond'!$A$2:$C$528</definedName>
  </definedNames>
  <calcPr iterateCount="100" refMode="A1" iterate="false" iterateDelta="0.001"/>
  <pivotCaches>
    <pivotCache cacheId="1" r:id="rId4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Data from Exported Layer</t>
  </si>
  <si>
    <t xml:space="preserve">Area</t>
  </si>
  <si>
    <t xml:space="preserve">Perimeter</t>
  </si>
  <si>
    <t xml:space="preserve">depth</t>
  </si>
  <si>
    <t xml:space="preserve">Pivot Table, This sums all rows having a common depth</t>
  </si>
  <si>
    <t xml:space="preserve">My Analysis </t>
  </si>
  <si>
    <t xml:space="preserve">Hypsographic Data</t>
  </si>
  <si>
    <t xml:space="preserve">(note: this data is static, the table must be regenrated if data changes</t>
  </si>
  <si>
    <t xml:space="preserve">Cummulative</t>
  </si>
  <si>
    <t xml:space="preserve">depth (m0</t>
  </si>
  <si>
    <t xml:space="preserve">Area (m^2)</t>
  </si>
  <si>
    <t xml:space="preserve">Volume column</t>
  </si>
  <si>
    <t xml:space="preserve">Area Interval</t>
  </si>
  <si>
    <t xml:space="preserve">Volume (m3)</t>
  </si>
  <si>
    <t xml:space="preserve">Area (%)</t>
  </si>
  <si>
    <t xml:space="preserve">Volume</t>
  </si>
  <si>
    <t xml:space="preserve">m^3</t>
  </si>
  <si>
    <t xml:space="preserve">m^2</t>
  </si>
  <si>
    <t xml:space="preserve">Sum of Area</t>
  </si>
  <si>
    <t xml:space="preserve">Average Depth</t>
  </si>
  <si>
    <t xml:space="preserve">m</t>
  </si>
  <si>
    <t xml:space="preserve">Total</t>
  </si>
  <si>
    <t xml:space="preserve"> 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000"/>
    <numFmt numFmtId="166" formatCode="0.000E+0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rface Area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East Pond'!$P$5</c:f>
              <c:strCache>
                <c:ptCount val="1"/>
                <c:pt idx="0">
                  <c:v>Area (%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ast Pond'!$K$6:$K$20</c:f>
              <c:numCache>
                <c:formatCode>General</c:formatCode>
                <c:ptCount val="1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</c:numCache>
            </c:numRef>
          </c:xVal>
          <c:yVal>
            <c:numRef>
              <c:f>'East Pond'!$P$6:$P$20</c:f>
              <c:numCache>
                <c:formatCode>General</c:formatCode>
                <c:ptCount val="15"/>
                <c:pt idx="0">
                  <c:v>3.6833632358983</c:v>
                </c:pt>
                <c:pt idx="1">
                  <c:v>11.1217625163818</c:v>
                </c:pt>
                <c:pt idx="2">
                  <c:v>14.4385257416703</c:v>
                </c:pt>
                <c:pt idx="3">
                  <c:v>20.035020021224</c:v>
                </c:pt>
                <c:pt idx="4">
                  <c:v>28.30275901575</c:v>
                </c:pt>
                <c:pt idx="5">
                  <c:v>37.3224824765648</c:v>
                </c:pt>
                <c:pt idx="6">
                  <c:v>47.3912053812621</c:v>
                </c:pt>
                <c:pt idx="7">
                  <c:v>56.4380472444657</c:v>
                </c:pt>
                <c:pt idx="8">
                  <c:v>61.6317157978942</c:v>
                </c:pt>
                <c:pt idx="9">
                  <c:v>66.2311942347528</c:v>
                </c:pt>
                <c:pt idx="10">
                  <c:v>71.3356420086996</c:v>
                </c:pt>
                <c:pt idx="11">
                  <c:v>82.2812464975521</c:v>
                </c:pt>
                <c:pt idx="12">
                  <c:v>98.9500289831817</c:v>
                </c:pt>
                <c:pt idx="13">
                  <c:v>99.9723143861029</c:v>
                </c:pt>
                <c:pt idx="14">
                  <c:v>100</c:v>
                </c:pt>
              </c:numCache>
            </c:numRef>
          </c:yVal>
          <c:smooth val="0"/>
        </c:ser>
        <c:axId val="97062683"/>
        <c:axId val="9158175"/>
      </c:scatterChart>
      <c:valAx>
        <c:axId val="9706268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175"/>
        <c:crossesAt val="0"/>
        <c:crossBetween val="midCat"/>
        <c:majorUnit val="1"/>
      </c:valAx>
      <c:valAx>
        <c:axId val="915817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Surface Area Percent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Volum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lby"</c:f>
              <c:strCache>
                <c:ptCount val="1"/>
                <c:pt idx="0">
                  <c:v>Colb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ast Pond'!$O$6:$O$20</c:f>
              <c:numCache>
                <c:formatCode>General</c:formatCode>
                <c:ptCount val="15"/>
                <c:pt idx="0">
                  <c:v>3493739.68489417</c:v>
                </c:pt>
                <c:pt idx="1">
                  <c:v>3295118.59465864</c:v>
                </c:pt>
                <c:pt idx="2">
                  <c:v>3104403.11385182</c:v>
                </c:pt>
                <c:pt idx="3">
                  <c:v>2945395.09290631</c:v>
                </c:pt>
                <c:pt idx="4">
                  <c:v>2697869.96841428</c:v>
                </c:pt>
                <c:pt idx="5">
                  <c:v>2389736.41823698</c:v>
                </c:pt>
                <c:pt idx="6">
                  <c:v>2049194.34042949</c:v>
                </c:pt>
                <c:pt idx="7">
                  <c:v>1709068.54707435</c:v>
                </c:pt>
                <c:pt idx="8">
                  <c:v>1457175.55013255</c:v>
                </c:pt>
                <c:pt idx="9">
                  <c:v>1282988.84141593</c:v>
                </c:pt>
                <c:pt idx="10">
                  <c:v>1109914.03845283</c:v>
                </c:pt>
                <c:pt idx="11">
                  <c:v>817731.792255337</c:v>
                </c:pt>
                <c:pt idx="12">
                  <c:v>273867.648607103</c:v>
                </c:pt>
                <c:pt idx="13">
                  <c:v>14809.3353962858</c:v>
                </c:pt>
                <c:pt idx="14">
                  <c:v>328.4897481</c:v>
                </c:pt>
              </c:numCache>
            </c:numRef>
          </c:xVal>
          <c:yVal>
            <c:numRef>
              <c:f>'East Pond'!$K$6:$K$20</c:f>
              <c:numCache>
                <c:formatCode>General</c:formatCode>
                <c:ptCount val="1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</c:numCache>
            </c:numRef>
          </c:yVal>
          <c:smooth val="0"/>
        </c:ser>
        <c:axId val="93849123"/>
        <c:axId val="63500376"/>
      </c:scatterChart>
      <c:valAx>
        <c:axId val="93849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Volume (m^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0376"/>
        <c:crosses val="max"/>
        <c:crossBetween val="midCat"/>
      </c:valAx>
      <c:valAx>
        <c:axId val="63500376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9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10760</xdr:colOff>
      <xdr:row>31</xdr:row>
      <xdr:rowOff>101880</xdr:rowOff>
    </xdr:from>
    <xdr:to>
      <xdr:col>13</xdr:col>
      <xdr:colOff>106200</xdr:colOff>
      <xdr:row>51</xdr:row>
      <xdr:rowOff>114480</xdr:rowOff>
    </xdr:to>
    <xdr:graphicFrame>
      <xdr:nvGraphicFramePr>
        <xdr:cNvPr id="0" name="Chart 2"/>
        <xdr:cNvGraphicFramePr/>
      </xdr:nvGraphicFramePr>
      <xdr:xfrm>
        <a:off x="6960960" y="4826160"/>
        <a:ext cx="490752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22480</xdr:colOff>
      <xdr:row>31</xdr:row>
      <xdr:rowOff>50760</xdr:rowOff>
    </xdr:from>
    <xdr:to>
      <xdr:col>19</xdr:col>
      <xdr:colOff>12240</xdr:colOff>
      <xdr:row>51</xdr:row>
      <xdr:rowOff>50760</xdr:rowOff>
    </xdr:to>
    <xdr:graphicFrame>
      <xdr:nvGraphicFramePr>
        <xdr:cNvPr id="1" name="Chart 3"/>
        <xdr:cNvGraphicFramePr/>
      </xdr:nvGraphicFramePr>
      <xdr:xfrm>
        <a:off x="11984760" y="4775040"/>
        <a:ext cx="47667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56" createdVersion="3">
  <cacheSource type="worksheet">
    <worksheetSource ref="A2:C658" sheet="East Pond"/>
  </cacheSource>
  <cacheFields count="3">
    <cacheField name="Area" numFmtId="0">
      <sharedItems containsSemiMixedTypes="0" containsString="0" containsNumber="1" minValue="2.98E-008" maxValue="1.1756680012" count="655">
        <n v="2.98E-008"/>
        <n v="7.65E-008"/>
        <n v="8.06E-008"/>
        <n v="8.15E-008"/>
        <n v="8.54E-008"/>
        <n v="9.68E-008"/>
        <n v="9.77E-008"/>
        <n v="9.78E-008"/>
        <n v="1.019E-007"/>
        <n v="1.081E-007"/>
        <n v="1.273E-007"/>
        <n v="1.59E-007"/>
        <n v="1.652E-007"/>
        <n v="1.766E-007"/>
        <n v="1.817E-007"/>
        <n v="1.84E-007"/>
        <n v="1.859E-007"/>
        <n v="1.865E-007"/>
        <n v="1.871E-007"/>
        <n v="1.903E-007"/>
        <n v="2.003E-007"/>
        <n v="2.103E-007"/>
        <n v="2.104E-007"/>
        <n v="2.489E-007"/>
        <n v="2.523E-007"/>
        <n v="2.575E-007"/>
        <n v="2.643E-007"/>
        <n v="2.956E-007"/>
        <n v="3.043E-007"/>
        <n v="3.248E-007"/>
        <n v="3.27E-007"/>
        <n v="3.283E-007"/>
        <n v="3.361E-007"/>
        <n v="3.869E-007"/>
        <n v="3.943E-007"/>
        <n v="4.151E-007"/>
        <n v="4.162E-007"/>
        <n v="4.276E-007"/>
        <n v="4.277E-007"/>
        <n v="4.291E-007"/>
        <n v="4.438E-007"/>
        <n v="4.632E-007"/>
        <n v="4.707E-007"/>
        <n v="4.846E-007"/>
        <n v="4.999E-007"/>
        <n v="5.294E-007"/>
        <n v="5.327E-007"/>
        <n v="5.4E-007"/>
        <n v="5.726E-007"/>
        <n v="5.746E-007"/>
        <n v="5.775E-007"/>
        <n v="6.422E-007"/>
        <n v="6.731E-007"/>
        <n v="6.872E-007"/>
        <n v="6.979E-007"/>
        <n v="7.438E-007"/>
        <n v="7.597E-007"/>
        <n v="7.619E-007"/>
        <n v="7.793E-007"/>
        <n v="7.797E-007"/>
        <n v="7.862E-007"/>
        <n v="7.957E-007"/>
        <n v="8.13E-007"/>
        <n v="8.48E-007"/>
        <n v="8.488E-007"/>
        <n v="8.595E-007"/>
        <n v="8.707E-007"/>
        <n v="8.786E-007"/>
        <n v="9.138E-007"/>
        <n v="9.192E-007"/>
        <n v="9.443E-007"/>
        <n v="9.696E-007"/>
        <n v="9.749E-007"/>
        <n v="9.811E-007"/>
        <n v="9.931E-007"/>
        <n v="9.978E-007"/>
        <n v="1.0025E-006"/>
        <n v="1.0089E-006"/>
        <n v="1.0336E-006"/>
        <n v="1.0387E-006"/>
        <n v="1.0552E-006"/>
        <n v="1.0833E-006"/>
        <n v="1.0903E-006"/>
        <n v="1.1028E-006"/>
        <n v="1.121E-006"/>
        <n v="1.1303E-006"/>
        <n v="1.159E-006"/>
        <n v="1.1633E-006"/>
        <n v="1.1809E-006"/>
        <n v="1.1839E-006"/>
        <n v="1.2129E-006"/>
        <n v="1.2235E-006"/>
        <n v="1.2562E-006"/>
        <n v="1.2663E-006"/>
        <n v="1.2674E-006"/>
        <n v="1.282E-006"/>
        <n v="1.2846E-006"/>
        <n v="1.2926E-006"/>
        <n v="1.3169E-006"/>
        <n v="1.3836E-006"/>
        <n v="1.4157E-006"/>
        <n v="1.4324E-006"/>
        <n v="1.4416E-006"/>
        <n v="1.4476E-006"/>
        <n v="1.4571E-006"/>
        <n v="1.4811E-006"/>
        <n v="1.4931E-006"/>
        <n v="1.5001E-006"/>
        <n v="1.5196E-006"/>
        <n v="1.5254E-006"/>
        <n v="1.5472E-006"/>
        <n v="1.5741E-006"/>
        <n v="1.5889E-006"/>
        <n v="1.6386E-006"/>
        <n v="1.6679E-006"/>
        <n v="1.676E-006"/>
        <n v="1.7296E-006"/>
        <n v="1.7383E-006"/>
        <n v="1.7492E-006"/>
        <n v="1.7635E-006"/>
        <n v="1.7646E-006"/>
        <n v="1.7839E-006"/>
        <n v="1.7918E-006"/>
        <n v="1.8228E-006"/>
        <n v="1.8445E-006"/>
        <n v="1.9152E-006"/>
        <n v="1.9219E-006"/>
        <n v="1.9247E-006"/>
        <n v="1.9731E-006"/>
        <n v="1.9764E-006"/>
        <n v="1.9794E-006"/>
        <n v="1.9868E-006"/>
        <n v="2.0479E-006"/>
        <n v="2.091E-006"/>
        <n v="2.1158E-006"/>
        <n v="2.1159E-006"/>
        <n v="2.128E-006"/>
        <n v="2.1406E-006"/>
        <n v="2.1426E-006"/>
        <n v="2.1488E-006"/>
        <n v="2.1519E-006"/>
        <n v="2.1582E-006"/>
        <n v="2.2437E-006"/>
        <n v="2.3313E-006"/>
        <n v="2.3406E-006"/>
        <n v="2.3519E-006"/>
        <n v="2.3712E-006"/>
        <n v="2.3838E-006"/>
        <n v="2.4E-006"/>
        <n v="2.4148E-006"/>
        <n v="2.4457E-006"/>
        <n v="2.4517E-006"/>
        <n v="2.4677E-006"/>
        <n v="2.4858E-006"/>
        <n v="2.5119E-006"/>
        <n v="2.53E-006"/>
        <n v="2.5503E-006"/>
        <n v="2.6046E-006"/>
        <n v="2.6148E-006"/>
        <n v="2.6303E-006"/>
        <n v="2.665E-006"/>
        <n v="2.6731E-006"/>
        <n v="2.7019E-006"/>
        <n v="2.7238E-006"/>
        <n v="2.7594E-006"/>
        <n v="2.7904E-006"/>
        <n v="2.809E-006"/>
        <n v="2.8985E-006"/>
        <n v="2.9257E-006"/>
        <n v="2.9354E-006"/>
        <n v="2.9834E-006"/>
        <n v="2.9957E-006"/>
        <n v="3.0853E-006"/>
        <n v="3.0859E-006"/>
        <n v="3.1172E-006"/>
        <n v="3.1234E-006"/>
        <n v="3.1243E-006"/>
        <n v="3.1281E-006"/>
        <n v="3.1304E-006"/>
        <n v="3.17E-006"/>
        <n v="3.1779E-006"/>
        <n v="3.1785E-006"/>
        <n v="3.2095E-006"/>
        <n v="3.2633E-006"/>
        <n v="3.3616E-006"/>
        <n v="3.374E-006"/>
        <n v="3.4189E-006"/>
        <n v="3.42E-006"/>
        <n v="3.4463E-006"/>
        <n v="3.4515E-006"/>
        <n v="3.4683E-006"/>
        <n v="3.4755E-006"/>
        <n v="3.5822E-006"/>
        <n v="3.6274E-006"/>
        <n v="3.644E-006"/>
        <n v="3.6454E-006"/>
        <n v="3.6797E-006"/>
        <n v="3.6965E-006"/>
        <n v="3.7764E-006"/>
        <n v="3.7863E-006"/>
        <n v="3.8626E-006"/>
        <n v="3.8826E-006"/>
        <n v="3.9133E-006"/>
        <n v="3.9187E-006"/>
        <n v="3.9906E-006"/>
        <n v="4.0393E-006"/>
        <n v="4.0518E-006"/>
        <n v="4.1379E-006"/>
        <n v="4.2034E-006"/>
        <n v="4.2992E-006"/>
        <n v="4.3005E-006"/>
        <n v="4.3436E-006"/>
        <n v="4.3995E-006"/>
        <n v="4.4492E-006"/>
        <n v="4.4616E-006"/>
        <n v="4.4876E-006"/>
        <n v="4.5221E-006"/>
        <n v="4.536E-006"/>
        <n v="4.6099E-006"/>
        <n v="4.665E-006"/>
        <n v="4.7208E-006"/>
        <n v="4.7214E-006"/>
        <n v="4.8956E-006"/>
        <n v="4.971E-006"/>
        <n v="4.9766E-006"/>
        <n v="5.0401E-006"/>
        <n v="5.0603E-006"/>
        <n v="5.0823E-006"/>
        <n v="5.1066E-006"/>
        <n v="5.1521E-006"/>
        <n v="5.1925E-006"/>
        <n v="5.2048E-006"/>
        <n v="5.234E-006"/>
        <n v="5.2479E-006"/>
        <n v="5.3421E-006"/>
        <n v="5.344E-006"/>
        <n v="5.3467E-006"/>
        <n v="5.3999E-006"/>
        <n v="5.515E-006"/>
        <n v="5.5313E-006"/>
        <n v="5.5637E-006"/>
        <n v="5.7337E-006"/>
        <n v="5.7425E-006"/>
        <n v="5.8134E-006"/>
        <n v="5.853E-006"/>
        <n v="6.0264E-006"/>
        <n v="6.0382E-006"/>
        <n v="6.2234E-006"/>
        <n v="6.2625E-006"/>
        <n v="6.267E-006"/>
        <n v="6.3298E-006"/>
        <n v="6.343E-006"/>
        <n v="6.4684E-006"/>
        <n v="6.5212E-006"/>
        <n v="6.7154E-006"/>
        <n v="6.8359E-006"/>
        <n v="6.858E-006"/>
        <n v="6.8957E-006"/>
        <n v="7.124E-006"/>
        <n v="7.2147E-006"/>
        <n v="7.2372E-006"/>
        <n v="7.2587E-006"/>
        <n v="7.2592E-006"/>
        <n v="7.2595E-006"/>
        <n v="7.3146E-006"/>
        <n v="7.3396E-006"/>
        <n v="7.5904E-006"/>
        <n v="7.6244E-006"/>
        <n v="7.6863E-006"/>
        <n v="7.7288E-006"/>
        <n v="7.8066E-006"/>
        <n v="7.9789E-006"/>
        <n v="8.041E-006"/>
        <n v="8.137E-006"/>
        <n v="8.3481E-006"/>
        <n v="8.3946E-006"/>
        <n v="8.4348E-006"/>
        <n v="8.8179E-006"/>
        <n v="8.8406E-006"/>
        <n v="8.8904E-006"/>
        <n v="9.0164E-006"/>
        <n v="9.0271E-006"/>
        <n v="9.0634E-006"/>
        <n v="9.1869E-006"/>
        <n v="9.1968E-006"/>
        <n v="9.2055E-006"/>
        <n v="9.2405E-006"/>
        <n v="9.4373E-006"/>
        <n v="9.4775E-006"/>
        <n v="9.4996E-006"/>
        <n v="9.6182E-006"/>
        <n v="9.7472E-006"/>
        <n v="9.9087E-006"/>
        <n v="9.9391E-006"/>
        <n v="1.01085E-005"/>
        <n v="1.02383E-005"/>
        <n v="1.03387E-005"/>
        <n v="1.04634E-005"/>
        <n v="1.05548E-005"/>
        <n v="1.05908E-005"/>
        <n v="1.0878E-005"/>
        <n v="1.09016E-005"/>
        <n v="1.1003E-005"/>
        <n v="1.10837E-005"/>
        <n v="1.13125E-005"/>
        <n v="1.14093E-005"/>
        <n v="1.15427E-005"/>
        <n v="1.17444E-005"/>
        <n v="1.20238E-005"/>
        <n v="1.21246E-005"/>
        <n v="1.21789E-005"/>
        <n v="1.23783E-005"/>
        <n v="1.2775E-005"/>
        <n v="1.28555E-005"/>
        <n v="1.31474E-005"/>
        <n v="1.31552E-005"/>
        <n v="1.32285E-005"/>
        <n v="1.34362E-005"/>
        <n v="1.35063E-005"/>
        <n v="1.3562E-005"/>
        <n v="1.3853E-005"/>
        <n v="1.39023E-005"/>
        <n v="1.44405E-005"/>
        <n v="1.45679E-005"/>
        <n v="1.47011E-005"/>
        <n v="1.51662E-005"/>
        <n v="1.5446E-005"/>
        <n v="1.58452E-005"/>
        <n v="1.58973E-005"/>
        <n v="1.61825E-005"/>
        <n v="1.61912E-005"/>
        <n v="1.68453E-005"/>
        <n v="1.73218E-005"/>
        <n v="1.73466E-005"/>
        <n v="1.76397E-005"/>
        <n v="1.78999E-005"/>
        <n v="1.81319E-005"/>
        <n v="1.83168E-005"/>
        <n v="1.83284E-005"/>
        <n v="1.85675E-005"/>
        <n v="1.86884E-005"/>
        <n v="1.89716E-005"/>
        <n v="1.9001E-005"/>
        <n v="1.90247E-005"/>
        <n v="1.90879E-005"/>
        <n v="1.90908E-005"/>
        <n v="1.91714E-005"/>
        <n v="1.95092E-005"/>
        <n v="2.02612E-005"/>
        <n v="2.03247E-005"/>
        <n v="2.04115E-005"/>
        <n v="2.04285E-005"/>
        <n v="2.05556E-005"/>
        <n v="2.0786E-005"/>
        <n v="2.11367E-005"/>
        <n v="2.1359E-005"/>
        <n v="2.15608E-005"/>
        <n v="2.15829E-005"/>
        <n v="2.18502E-005"/>
        <n v="2.19796E-005"/>
        <n v="2.20562E-005"/>
        <n v="2.24907E-005"/>
        <n v="2.30748E-005"/>
        <n v="2.34899E-005"/>
        <n v="2.37897E-005"/>
        <n v="2.38305E-005"/>
        <n v="2.44938E-005"/>
        <n v="2.50911E-005"/>
        <n v="2.51673E-005"/>
        <n v="2.57027E-005"/>
        <n v="2.57465E-005"/>
        <n v="2.58286E-005"/>
        <n v="2.64871E-005"/>
        <n v="2.70259E-005"/>
        <n v="2.77099E-005"/>
        <n v="2.83371E-005"/>
        <n v="3.04215E-005"/>
        <n v="3.05622E-005"/>
        <n v="3.16518E-005"/>
        <n v="3.19734E-005"/>
        <n v="3.19884E-005"/>
        <n v="3.28342E-005"/>
        <n v="3.29499E-005"/>
        <n v="3.29892E-005"/>
        <n v="3.30311E-005"/>
        <n v="3.36335E-005"/>
        <n v="3.396E-005"/>
        <n v="3.39752E-005"/>
        <n v="3.47972E-005"/>
        <n v="3.59869E-005"/>
        <n v="3.67326E-005"/>
        <n v="3.68709E-005"/>
        <n v="3.73074E-005"/>
        <n v="3.74028E-005"/>
        <n v="3.75062E-005"/>
        <n v="3.93723E-005"/>
        <n v="3.94941E-005"/>
        <n v="3.98623E-005"/>
        <n v="4.00495E-005"/>
        <n v="4.02367E-005"/>
        <n v="4.03034E-005"/>
        <n v="4.03956E-005"/>
        <n v="4.04125E-005"/>
        <n v="4.07451E-005"/>
        <n v="4.08739E-005"/>
        <n v="4.10629E-005"/>
        <n v="4.14818E-005"/>
        <n v="4.25425E-005"/>
        <n v="4.26698E-005"/>
        <n v="4.30356E-005"/>
        <n v="4.33095E-005"/>
        <n v="4.38419E-005"/>
        <n v="4.42915E-005"/>
        <n v="4.44391E-005"/>
        <n v="4.58767E-005"/>
        <n v="4.61103E-005"/>
        <n v="4.65273E-005"/>
        <n v="4.66773E-005"/>
        <n v="4.77308E-005"/>
        <n v="4.86665E-005"/>
        <n v="4.91058E-005"/>
        <n v="5.00443E-005"/>
        <n v="5.17501E-005"/>
        <n v="5.23947E-005"/>
        <n v="5.37097E-005"/>
        <n v="5.47901E-005"/>
        <n v="5.49126E-005"/>
        <n v="5.61453E-005"/>
        <n v="5.8982E-005"/>
        <n v="5.91838E-005"/>
        <n v="5.98392E-005"/>
        <n v="6.01949E-005"/>
        <n v="6.24915E-005"/>
        <n v="6.29474E-005"/>
        <n v="6.42303E-005"/>
        <n v="6.42658E-005"/>
        <n v="6.70998E-005"/>
        <n v="6.91729E-005"/>
        <n v="7.44247E-005"/>
        <n v="7.62566E-005"/>
        <n v="7.85931E-005"/>
        <n v="8.17644E-005"/>
        <n v="8.24133E-005"/>
        <n v="8.38681E-005"/>
        <n v="8.47232E-005"/>
        <n v="8.83453E-005"/>
        <n v="9.01915E-005"/>
        <n v="9.1465E-005"/>
        <n v="9.21608E-005"/>
        <n v="9.35057E-005"/>
        <n v="9.3715E-005"/>
        <n v="9.88627E-005"/>
        <n v="0.0001011153"/>
        <n v="0.0001013792"/>
        <n v="0.0001016796"/>
        <n v="0.0001024073"/>
        <n v="0.0001071615"/>
        <n v="0.0001089077"/>
        <n v="0.000110758"/>
        <n v="0.0001115566"/>
        <n v="0.0001136549"/>
        <n v="0.0001156001"/>
        <n v="0.0001186069"/>
        <n v="0.0001202621"/>
        <n v="0.0001212315"/>
        <n v="0.0001296831"/>
        <n v="0.0001303589"/>
        <n v="0.0001382186"/>
        <n v="0.0001390838"/>
        <n v="0.0001436508"/>
        <n v="0.000144757"/>
        <n v="0.00014514"/>
        <n v="0.000149798"/>
        <n v="0.0001620845"/>
        <n v="0.0001629758"/>
        <n v="0.0001636902"/>
        <n v="0.0001655012"/>
        <n v="0.0001666306"/>
        <n v="0.0001680154"/>
        <n v="0.0001734174"/>
        <n v="0.0001758231"/>
        <n v="0.0001839986"/>
        <n v="0.0001842945"/>
        <n v="0.0001856979"/>
        <n v="0.0001937487"/>
        <n v="0.0001960908"/>
        <n v="0.0002117685"/>
        <n v="0.0002160776"/>
        <n v="0.0002162211"/>
        <n v="0.0002274717"/>
        <n v="0.0002391742"/>
        <n v="0.0002407735"/>
        <n v="0.000250642"/>
        <n v="0.0002523289"/>
        <n v="0.0002628975"/>
        <n v="0.0002634474"/>
        <n v="0.0002817597"/>
        <n v="0.000316792"/>
        <n v="0.0003262012"/>
        <n v="0.0003341278"/>
        <n v="0.0003363002"/>
        <n v="0.0003477088"/>
        <n v="0.0003590771"/>
        <n v="0.0003594793"/>
        <n v="0.0003644544"/>
        <n v="0.0003668413"/>
        <n v="0.0003805847"/>
        <n v="0.0003818356"/>
        <n v="0.0003952553"/>
        <n v="0.0003958767"/>
        <n v="0.0003970725"/>
        <n v="0.0003984391"/>
        <n v="0.0004056399"/>
        <n v="0.0004630596"/>
        <n v="0.0004638529"/>
        <n v="0.0004933079"/>
        <n v="0.0005114691"/>
        <n v="0.000513507"/>
        <n v="0.0005337514"/>
        <n v="0.0005429137"/>
        <n v="0.0005489086"/>
        <n v="0.0005558425"/>
        <n v="0.0005792627"/>
        <n v="0.0005832668"/>
        <n v="0.000584482"/>
        <n v="0.0006108595"/>
        <n v="0.0006560062"/>
        <n v="0.0006564758"/>
        <n v="0.0007753661"/>
        <n v="0.0007881406"/>
        <n v="0.0008245524"/>
        <n v="0.0008353194"/>
        <n v="0.0008428679"/>
        <n v="0.0008722756"/>
        <n v="0.0009125392"/>
        <n v="0.0009210665"/>
        <n v="0.0009484732"/>
        <n v="0.0010073935"/>
        <n v="0.0010143352"/>
        <n v="0.0010171138"/>
        <n v="0.0010198057"/>
        <n v="0.0010322679"/>
        <n v="0.0010504497"/>
        <n v="0.0010810063"/>
        <n v="0.0011716594"/>
        <n v="0.0011752757"/>
        <n v="0.0012140961"/>
        <n v="0.0012265734"/>
        <n v="0.0012417476"/>
        <n v="0.001264392"/>
        <n v="0.0012760521"/>
        <n v="0.0013037142"/>
        <n v="0.0013145834"/>
        <n v="0.0013268405"/>
        <n v="0.0013706043"/>
        <n v="0.0013936487"/>
        <n v="0.0014081536"/>
        <n v="0.0014413866"/>
        <n v="0.0014456274"/>
        <n v="0.0014785455"/>
        <n v="0.0015141258"/>
        <n v="0.0015227261"/>
        <n v="0.0015252508"/>
        <n v="0.0015287072"/>
        <n v="0.0015445562"/>
        <n v="0.001648133"/>
        <n v="0.0016492895"/>
        <n v="0.0016521079"/>
        <n v="0.0016863772"/>
        <n v="0.001700529"/>
        <n v="0.0017165772"/>
        <n v="0.0017378449"/>
        <n v="0.0017916682"/>
        <n v="0.001799044"/>
        <n v="0.0018342299"/>
        <n v="0.0018674266"/>
        <n v="0.0019167827"/>
        <n v="0.0019179187"/>
        <n v="0.0020629906"/>
        <n v="0.0020933899"/>
        <n v="0.002120279"/>
        <n v="0.0021488997"/>
        <n v="0.0022653439"/>
        <n v="0.0023520729"/>
        <n v="0.0023835315"/>
        <n v="0.0024170321"/>
        <n v="0.0024592243"/>
        <n v="0.0024598336"/>
        <n v="0.0024765162"/>
        <n v="0.0025141884"/>
        <n v="0.0026385302"/>
        <n v="0.002658281"/>
        <n v="0.0027816116"/>
        <n v="0.0028640742"/>
        <n v="0.0030422525"/>
        <n v="0.0031560215"/>
        <n v="0.0034379761"/>
        <n v="0.0035029496"/>
        <n v="0.0035056367"/>
        <n v="0.0035246143"/>
        <n v="0.003540386"/>
        <n v="0.0036123565"/>
        <n v="0.0037181119"/>
        <n v="0.0038048702"/>
        <n v="0.003820725"/>
        <n v="0.0038491802"/>
        <n v="0.0038790333"/>
        <n v="0.0039231204"/>
        <n v="0.0039957203"/>
        <n v="0.0040623788"/>
        <n v="0.0040915585"/>
        <n v="0.0043679979"/>
        <n v="0.0044082026"/>
        <n v="0.0044127936"/>
        <n v="0.0044145617"/>
        <n v="0.0045620236"/>
        <n v="0.0047447686"/>
        <n v="0.0048771948"/>
        <n v="0.0051051984"/>
        <n v="0.0056014759"/>
        <n v="0.0064305589"/>
        <n v="0.0068042194"/>
        <n v="0.0073437812"/>
        <n v="0.0075432267"/>
        <n v="0.0078903027"/>
        <n v="0.0084483521"/>
        <n v="0.0085946936"/>
        <n v="0.0091974773"/>
        <n v="0.0094310697"/>
        <n v="0.0111358967"/>
        <n v="0.0114385914"/>
        <n v="0.0167923383"/>
        <n v="0.0173983611"/>
        <n v="0.0233773142"/>
        <n v="0.0237163808"/>
        <n v="0.0253606346"/>
        <n v="0.0309341792"/>
        <n v="0.039138861"/>
        <n v="0.0395915024"/>
        <n v="0.0533119552"/>
        <n v="0.0571820214"/>
        <n v="0.0588312484"/>
        <n v="0.1907278746"/>
        <n v="0.2075805068"/>
        <n v="0.2878857851"/>
        <n v="0.314114809"/>
        <n v="0.3161599636"/>
        <n v="0.3439561725"/>
        <n v="0.3505735993"/>
        <n v="0.5410776138"/>
        <n v="0.627104342"/>
        <n v="0.6330394149"/>
        <n v="0.6435329914"/>
        <n v="0.7793167233"/>
        <n v="1.1756680012"/>
      </sharedItems>
    </cacheField>
    <cacheField name="Perimeter" numFmtId="0">
      <sharedItems containsSemiMixedTypes="0" containsString="0" containsNumber="1" minValue="0.0011716944" maxValue="36.869468689" count="656">
        <n v="0.0011716944"/>
        <n v="0.0014064763"/>
        <n v="0.0016825557"/>
        <n v="0.0018162632"/>
        <n v="0.0018446175"/>
        <n v="0.0018657395"/>
        <n v="0.0018749965"/>
        <n v="0.0018765294"/>
        <n v="0.0019742767"/>
        <n v="0.0021456452"/>
        <n v="0.002153117"/>
        <n v="0.0021928344"/>
        <n v="0.0024250196"/>
        <n v="0.0024375194"/>
        <n v="0.0025115879"/>
        <n v="0.0025161195"/>
        <n v="0.0026137216"/>
        <n v="0.0026724387"/>
        <n v="0.0027192314"/>
        <n v="0.0028358377"/>
        <n v="0.0028363874"/>
        <n v="0.0029455931"/>
        <n v="0.0029768825"/>
        <n v="0.0029994093"/>
        <n v="0.0030032727"/>
        <n v="0.0033406604"/>
        <n v="0.0034614869"/>
        <n v="0.0034713694"/>
        <n v="0.0036380191"/>
        <n v="0.0037550784"/>
        <n v="0.0037635348"/>
        <n v="0.0037931998"/>
        <n v="0.0038046744"/>
        <n v="0.0038336979"/>
        <n v="0.0038790009"/>
        <n v="0.0039072293"/>
        <n v="0.0039589913"/>
        <n v="0.0039872555"/>
        <n v="0.0039874497"/>
        <n v="0.0040817368"/>
        <n v="0.0041215452"/>
        <n v="0.0041772602"/>
        <n v="0.0042460198"/>
        <n v="0.0042666434"/>
        <n v="0.0042823129"/>
        <n v="0.0043623643"/>
        <n v="0.0043968777"/>
        <n v="0.0044078329"/>
        <n v="0.0044156555"/>
        <n v="0.0044326144"/>
        <n v="0.0044485838"/>
        <n v="0.0045535164"/>
        <n v="0.0047380859"/>
        <n v="0.0048474032"/>
        <n v="0.0049955887"/>
        <n v="0.0051252204"/>
        <n v="0.0052755326"/>
        <n v="0.0055269119"/>
        <n v="0.0055380957"/>
        <n v="0.0055579864"/>
        <n v="0.0055720583"/>
        <n v="0.0056654643"/>
        <n v="0.0056925402"/>
        <n v="0.0057239416"/>
        <n v="0.0058065527"/>
        <n v="0.0058117076"/>
        <n v="0.0058342945"/>
        <n v="0.0059095155"/>
        <n v="0.0060214056"/>
        <n v="0.0060237069"/>
        <n v="0.006028546"/>
        <n v="0.0061792941"/>
        <n v="0.0062130541"/>
        <n v="0.0062549207"/>
        <n v="0.006290542"/>
        <n v="0.0063931136"/>
        <n v="0.006471911"/>
        <n v="0.0065593263"/>
        <n v="0.006620375"/>
        <n v="0.006623575"/>
        <n v="0.0066268365"/>
        <n v="0.0067475257"/>
        <n v="0.0068578096"/>
        <n v="0.0068705021"/>
        <n v="0.0069429041"/>
        <n v="0.006944804"/>
        <n v="0.006970312"/>
        <n v="0.007003699"/>
        <n v="0.0070458539"/>
        <n v="0.0071459268"/>
        <n v="0.0073271743"/>
        <n v="0.0073602409"/>
        <n v="0.0073749735"/>
        <n v="0.0073836674"/>
        <n v="0.0074468539"/>
        <n v="0.0075651198"/>
        <n v="0.0075785415"/>
        <n v="0.007581336"/>
        <n v="0.0075952453"/>
        <n v="0.0076189525"/>
        <n v="0.0076395534"/>
        <n v="0.0077191503"/>
        <n v="0.0077337297"/>
        <n v="0.0077621909"/>
        <n v="0.007787894"/>
        <n v="0.0078129712"/>
        <n v="0.0078147538"/>
        <n v="0.0078887036"/>
        <n v="0.0079920776"/>
        <n v="0.008133837"/>
        <n v="0.008368019"/>
        <n v="0.0083704367"/>
        <n v="0.0085586077"/>
        <n v="0.0085842898"/>
        <n v="0.0085908892"/>
        <n v="0.0086294962"/>
        <n v="0.0086355917"/>
        <n v="0.0086468663"/>
        <n v="0.0086476766"/>
        <n v="0.0087062623"/>
        <n v="0.0091736354"/>
        <n v="0.009205644"/>
        <n v="0.0092364335"/>
        <n v="0.0093804067"/>
        <n v="0.0094419485"/>
        <n v="0.009446783"/>
        <n v="0.0094978837"/>
        <n v="0.0095742457"/>
        <n v="0.0097663403"/>
        <n v="0.009846461"/>
        <n v="0.0098497001"/>
        <n v="0.0098759811"/>
        <n v="0.0098804478"/>
        <n v="0.0099802921"/>
        <n v="0.0100455051"/>
        <n v="0.0101542259"/>
        <n v="0.0101590604"/>
        <n v="0.0101710763"/>
        <n v="0.0102757392"/>
        <n v="0.0102833863"/>
        <n v="0.0102887154"/>
        <n v="0.0102988593"/>
        <n v="0.0103263538"/>
        <n v="0.0103339767"/>
        <n v="0.0103638051"/>
        <n v="0.0103710387"/>
        <n v="0.0104229786"/>
        <n v="0.0104261413"/>
        <n v="0.0105363047"/>
        <n v="0.0105501227"/>
        <n v="0.0106501421"/>
        <n v="0.0106742326"/>
        <n v="0.010712428"/>
        <n v="0.0107171126"/>
        <n v="0.0107495319"/>
        <n v="0.0107510816"/>
        <n v="0.0108027877"/>
        <n v="0.0108233122"/>
        <n v="0.0108402241"/>
        <n v="0.0109028742"/>
        <n v="0.0109404856"/>
        <n v="0.0109564168"/>
        <n v="0.0110027129"/>
        <n v="0.0110711427"/>
        <n v="0.0111344485"/>
        <n v="0.0111953691"/>
        <n v="0.0112470854"/>
        <n v="0.0114376927"/>
        <n v="0.0115330974"/>
        <n v="0.0118827494"/>
        <n v="0.0119915865"/>
        <n v="0.0120775197"/>
        <n v="0.0120803481"/>
        <n v="0.0121078873"/>
        <n v="0.0121504813"/>
        <n v="0.0121523561"/>
        <n v="0.0121817375"/>
        <n v="0.012248653"/>
        <n v="0.0122576142"/>
        <n v="0.0123040071"/>
        <n v="0.0123261288"/>
        <n v="0.0123976357"/>
        <n v="0.0124578513"/>
        <n v="0.0124724442"/>
        <n v="0.0125784753"/>
        <n v="0.0126752714"/>
        <n v="0.012697841"/>
        <n v="0.0128150126"/>
        <n v="0.0128766512"/>
        <n v="0.0129202344"/>
        <n v="0.0130141219"/>
        <n v="0.0131809972"/>
        <n v="0.0132063348"/>
        <n v="0.0132386498"/>
        <n v="0.0132493684"/>
        <n v="0.0132862711"/>
        <n v="0.0133449873"/>
        <n v="0.0133588621"/>
        <n v="0.0133673958"/>
        <n v="0.0136731286"/>
        <n v="0.0137373097"/>
        <n v="0.0137436911"/>
        <n v="0.0138807893"/>
        <n v="0.0139053939"/>
        <n v="0.0139439646"/>
        <n v="0.013990514"/>
        <n v="0.0139944311"/>
        <n v="0.0140396971"/>
        <n v="0.0140818609"/>
        <n v="0.0142220892"/>
        <n v="0.0142515339"/>
        <n v="0.014514721"/>
        <n v="0.0145301688"/>
        <n v="0.0145527022"/>
        <n v="0.014599584"/>
        <n v="0.0146891456"/>
        <n v="0.014693547"/>
        <n v="0.0148857236"/>
        <n v="0.0149248978"/>
        <n v="0.014996171"/>
        <n v="0.0150541533"/>
        <n v="0.0151573503"/>
        <n v="0.0151963476"/>
        <n v="0.0152037609"/>
        <n v="0.0153217837"/>
        <n v="0.0153616117"/>
        <n v="0.0154160317"/>
        <n v="0.0154534811"/>
        <n v="0.0155195696"/>
        <n v="0.0155555839"/>
        <n v="0.0155895734"/>
        <n v="0.0156166861"/>
        <n v="0.015645029"/>
        <n v="0.0159101747"/>
        <n v="0.015983643"/>
        <n v="0.0160996187"/>
        <n v="0.0162618682"/>
        <n v="0.0162803642"/>
        <n v="0.0162824299"/>
        <n v="0.0163408853"/>
        <n v="0.0164929051"/>
        <n v="0.0169709586"/>
        <n v="0.0169965979"/>
        <n v="0.0170004293"/>
        <n v="0.0170840956"/>
        <n v="0.0172738098"/>
        <n v="0.0173861645"/>
        <n v="0.0173875876"/>
        <n v="0.0174223464"/>
        <n v="0.0175471082"/>
        <n v="0.017550787"/>
        <n v="0.0175879672"/>
        <n v="0.0176230818"/>
        <n v="0.0176612679"/>
        <n v="0.0177716818"/>
        <n v="0.0179689266"/>
        <n v="0.0180261079"/>
        <n v="0.018052293"/>
        <n v="0.0180757251"/>
        <n v="0.0182526056"/>
        <n v="0.0183425099"/>
        <n v="0.0183616877"/>
        <n v="0.0183781125"/>
        <n v="0.0185601339"/>
        <n v="0.0185752232"/>
        <n v="0.0185990818"/>
        <n v="0.0186253097"/>
        <n v="0.0187763013"/>
        <n v="0.0188228022"/>
        <n v="0.0189320464"/>
        <n v="0.0189972352"/>
        <n v="0.0192461815"/>
        <n v="0.0192701891"/>
        <n v="0.0194228925"/>
        <n v="0.0194662921"/>
        <n v="0.019509865"/>
        <n v="0.0199489463"/>
        <n v="0.0200283844"/>
        <n v="0.0201403946"/>
        <n v="0.0201504957"/>
        <n v="0.0201762002"/>
        <n v="0.0202608574"/>
        <n v="0.0205039233"/>
        <n v="0.0205163956"/>
        <n v="0.0205568541"/>
        <n v="0.0206203405"/>
        <n v="0.0206264798"/>
        <n v="0.0207449682"/>
        <n v="0.0207467061"/>
        <n v="0.0207681414"/>
        <n v="0.0207850989"/>
        <n v="0.0207873955"/>
        <n v="0.0208116025"/>
        <n v="0.0210071299"/>
        <n v="0.0210651141"/>
        <n v="0.0211258642"/>
        <n v="0.0213975385"/>
        <n v="0.0215130113"/>
        <n v="0.0217256229"/>
        <n v="0.0218790583"/>
        <n v="0.0220335778"/>
        <n v="0.0220790356"/>
        <n v="0.0221302789"/>
        <n v="0.0221583843"/>
        <n v="0.0221634209"/>
        <n v="0.0222061425"/>
        <n v="0.022263255"/>
        <n v="0.0223409962"/>
        <n v="0.0226442404"/>
        <n v="0.0227816869"/>
        <n v="0.0227836836"/>
        <n v="0.0227884073"/>
        <n v="0.0229209494"/>
        <n v="0.0229491461"/>
        <n v="0.0229879152"/>
        <n v="0.0230975263"/>
        <n v="0.0234780516"/>
        <n v="0.0237612613"/>
        <n v="0.0238112453"/>
        <n v="0.0240325388"/>
        <n v="0.0240358319"/>
        <n v="0.0242996085"/>
        <n v="0.0243577957"/>
        <n v="0.0245020911"/>
        <n v="0.0246485677"/>
        <n v="0.0247041024"/>
        <n v="0.0249686744"/>
        <n v="0.0250268243"/>
        <n v="0.0250366572"/>
        <n v="0.0251209382"/>
        <n v="0.025315566"/>
        <n v="0.0254674982"/>
        <n v="0.0258906186"/>
        <n v="0.0259208977"/>
        <n v="0.0261454452"/>
        <n v="0.0261654761"/>
        <n v="0.026283836"/>
        <n v="0.0264227763"/>
        <n v="0.0267219003"/>
        <n v="0.0267458986"/>
        <n v="0.0269525442"/>
        <n v="0.0270747021"/>
        <n v="0.027081728"/>
        <n v="0.0272102486"/>
        <n v="0.0276340544"/>
        <n v="0.0277384277"/>
        <n v="0.0277999807"/>
        <n v="0.0278729126"/>
        <n v="0.0279671159"/>
        <n v="0.0280229207"/>
        <n v="0.0280601699"/>
        <n v="0.0280923769"/>
        <n v="0.0281288736"/>
        <n v="0.0281506274"/>
        <n v="0.0282024238"/>
        <n v="0.028204836"/>
        <n v="0.0282298196"/>
        <n v="0.0282352492"/>
        <n v="0.0283443183"/>
        <n v="0.0284859259"/>
        <n v="0.0287871957"/>
        <n v="0.0291422084"/>
        <n v="0.0292018037"/>
        <n v="0.0292745046"/>
        <n v="0.0294644069"/>
        <n v="0.0294670109"/>
        <n v="0.0296395682"/>
        <n v="0.0298648309"/>
        <n v="0.0302714221"/>
        <n v="0.0307286847"/>
        <n v="0.0307750087"/>
        <n v="0.0309080277"/>
        <n v="0.0309728328"/>
        <n v="0.0309940502"/>
        <n v="0.0310914665"/>
        <n v="0.0315270498"/>
        <n v="0.0316599682"/>
        <n v="0.0320206992"/>
        <n v="0.0320940688"/>
        <n v="0.0323859453"/>
        <n v="0.0340829343"/>
        <n v="0.0352053046"/>
        <n v="0.0355066508"/>
        <n v="0.0356256664"/>
        <n v="0.0356809646"/>
        <n v="0.0366724394"/>
        <n v="0.0373688787"/>
        <n v="0.0374849774"/>
        <n v="0.0376109965"/>
        <n v="0.0380333662"/>
        <n v="0.0381996781"/>
        <n v="0.0382596813"/>
        <n v="0.0385255292"/>
        <n v="0.0385774001"/>
        <n v="0.0386420116"/>
        <n v="0.0396006778"/>
        <n v="0.0399358124"/>
        <n v="0.0399362445"/>
        <n v="0.0404316597"/>
        <n v="0.0411590375"/>
        <n v="0.0413187966"/>
        <n v="0.0413429141"/>
        <n v="0.0415132791"/>
        <n v="0.041964449"/>
        <n v="0.0419654474"/>
        <n v="0.0423124768"/>
        <n v="0.0431055948"/>
        <n v="0.0432168469"/>
        <n v="0.0435671099"/>
        <n v="0.0441627353"/>
        <n v="0.0444029607"/>
        <n v="0.0446821116"/>
        <n v="0.0452390611"/>
        <n v="0.0454743505"/>
        <n v="0.0455015711"/>
        <n v="0.0459759459"/>
        <n v="0.0461493954"/>
        <n v="0.0461514965"/>
        <n v="0.0462865047"/>
        <n v="0.0464642644"/>
        <n v="0.0470214486"/>
        <n v="0.0470309295"/>
        <n v="0.0472045615"/>
        <n v="0.0486231297"/>
        <n v="0.0491121411"/>
        <n v="0.0493327752"/>
        <n v="0.0494289212"/>
        <n v="0.0500200316"/>
        <n v="0.0509082675"/>
        <n v="0.0512529761"/>
        <n v="0.0515046902"/>
        <n v="0.0515769459"/>
        <n v="0.0517924689"/>
        <n v="0.0521147028"/>
        <n v="0.0523969643"/>
        <n v="0.0526194423"/>
        <n v="0.0531910397"/>
        <n v="0.054139562"/>
        <n v="0.0549192987"/>
        <n v="0.0549957827"/>
        <n v="0.0552293099"/>
        <n v="0.0559035353"/>
        <n v="0.0559858605"/>
        <n v="0.0574354753"/>
        <n v="0.0575645156"/>
        <n v="0.0579356253"/>
        <n v="0.0582008176"/>
        <n v="0.0588410087"/>
        <n v="0.0591284111"/>
        <n v="0.0596305467"/>
        <n v="0.0619973429"/>
        <n v="0.0648044422"/>
        <n v="0.065141052"/>
        <n v="0.0652345568"/>
        <n v="0.0661065057"/>
        <n v="0.0663228557"/>
        <n v="0.0673464537"/>
        <n v="0.0683489442"/>
        <n v="0.0685718283"/>
        <n v="0.0685776472"/>
        <n v="0.0693336427"/>
        <n v="0.0698376596"/>
        <n v="0.0698482022"/>
        <n v="0.070745565"/>
        <n v="0.0709184781"/>
        <n v="0.0710801035"/>
        <n v="0.0712182969"/>
        <n v="0.0720009729"/>
        <n v="0.0720876604"/>
        <n v="0.0738665536"/>
        <n v="0.0739352852"/>
        <n v="0.0752517208"/>
        <n v="0.0753117204"/>
        <n v="0.0762301832"/>
        <n v="0.0778019428"/>
        <n v="0.0790368691"/>
        <n v="0.0823059604"/>
        <n v="0.082380712"/>
        <n v="0.0842555985"/>
        <n v="0.0854448602"/>
        <n v="0.0866185948"/>
        <n v="0.087349683"/>
        <n v="0.0885397568"/>
        <n v="0.0885739625"/>
        <n v="0.0889006332"/>
        <n v="0.0905456766"/>
        <n v="0.091549471"/>
        <n v="0.0917904973"/>
        <n v="0.0920408815"/>
        <n v="0.0932368115"/>
        <n v="0.0937823057"/>
        <n v="0.0946356431"/>
        <n v="0.0954565331"/>
        <n v="0.0956494659"/>
        <n v="0.097372286"/>
        <n v="0.0974562615"/>
        <n v="0.1000081897"/>
        <n v="0.1004565433"/>
        <n v="0.1004705876"/>
        <n v="0.1012288705"/>
        <n v="0.1043709666"/>
        <n v="0.1077523381"/>
        <n v="0.1078082472"/>
        <n v="0.1078514829"/>
        <n v="0.1099311784"/>
        <n v="0.1124524176"/>
        <n v="0.1135057732"/>
        <n v="0.1148499325"/>
        <n v="0.1148846522"/>
        <n v="0.1152768135"/>
        <n v="0.1158948615"/>
        <n v="0.1178340018"/>
        <n v="0.1184471473"/>
        <n v="0.1223892197"/>
        <n v="0.1224242225"/>
        <n v="0.1248376817"/>
        <n v="0.1259022951"/>
        <n v="0.1264686435"/>
        <n v="0.1266082376"/>
        <n v="0.1272077262"/>
        <n v="0.1277072579"/>
        <n v="0.127979055"/>
        <n v="0.128559202"/>
        <n v="0.1288486272"/>
        <n v="0.1293508857"/>
        <n v="0.1317538321"/>
        <n v="0.1337074935"/>
        <n v="0.1361538619"/>
        <n v="0.1406305432"/>
        <n v="0.1420800239"/>
        <n v="0.1442750096"/>
        <n v="0.1445893794"/>
        <n v="0.1459869891"/>
        <n v="0.1487895846"/>
        <n v="0.1530806124"/>
        <n v="0.1531932056"/>
        <n v="0.1538737267"/>
        <n v="0.1547116041"/>
        <n v="0.1548244357"/>
        <n v="0.1558706909"/>
        <n v="0.1637975574"/>
        <n v="0.1640351564"/>
        <n v="0.1650292426"/>
        <n v="0.1681327671"/>
        <n v="0.1737470031"/>
        <n v="0.1758561432"/>
        <n v="0.1766228676"/>
        <n v="0.1766920686"/>
        <n v="0.1858169883"/>
        <n v="0.1862455457"/>
        <n v="0.2060907781"/>
        <n v="0.2089508772"/>
        <n v="0.2163957804"/>
        <n v="0.223973766"/>
        <n v="0.2352524698"/>
        <n v="0.2492122799"/>
        <n v="0.2536571026"/>
        <n v="0.2557139397"/>
        <n v="0.257743448"/>
        <n v="0.2614392638"/>
        <n v="0.2625771463"/>
        <n v="0.2658375502"/>
        <n v="0.2836907804"/>
        <n v="0.2873641551"/>
        <n v="0.2944711745"/>
        <n v="0.2985772192"/>
        <n v="0.3063219786"/>
        <n v="0.3065575063"/>
        <n v="0.3433734179"/>
        <n v="0.3598314524"/>
        <n v="0.3622212708"/>
        <n v="0.3654430807"/>
        <n v="0.3724624217"/>
        <n v="0.3968617022"/>
        <n v="0.4115653932"/>
        <n v="0.4291327298"/>
        <n v="0.4448943436"/>
        <n v="0.4532461166"/>
        <n v="0.4578656554"/>
        <n v="0.4763947725"/>
        <n v="0.4834261835"/>
        <n v="0.4952216744"/>
        <n v="0.5061086416"/>
        <n v="0.5104641318"/>
        <n v="0.5115513802"/>
        <n v="0.5139937401"/>
        <n v="0.5179026723"/>
        <n v="0.5365501046"/>
        <n v="0.5494875312"/>
        <n v="0.5498076081"/>
        <n v="0.570395112"/>
        <n v="0.5728615522"/>
        <n v="0.5875709057"/>
        <n v="0.613301158"/>
        <n v="0.6283192039"/>
        <n v="0.6286920309"/>
        <n v="0.6289051771"/>
        <n v="0.6398513317"/>
        <n v="0.6562935114"/>
        <n v="0.6766001582"/>
        <n v="0.6973201632"/>
        <n v="0.7181743979"/>
        <n v="0.7185998559"/>
        <n v="0.7503266931"/>
        <n v="0.7729853988"/>
        <n v="0.8005825877"/>
        <n v="0.8297640085"/>
        <n v="0.8522057533"/>
        <n v="0.8598882556"/>
        <n v="0.8737217188"/>
        <n v="0.8806506395"/>
        <n v="0.8807107806"/>
        <n v="0.9466301799"/>
        <n v="0.9624301195"/>
        <n v="0.9884726405"/>
        <n v="1.0283840895"/>
        <n v="1.0332733393"/>
        <n v="1.0598727465"/>
        <n v="1.0655635595"/>
        <n v="1.0936616659"/>
        <n v="1.1150590181"/>
        <n v="1.1305760145"/>
        <n v="1.1608006954"/>
        <n v="1.1788605452"/>
        <n v="1.1799514294"/>
        <n v="1.1823421717"/>
        <n v="1.2272713184"/>
        <n v="1.3078277111"/>
        <n v="1.353017807"/>
        <n v="1.4069030285"/>
        <n v="1.4354133606"/>
        <n v="1.4380073547"/>
        <n v="1.4443258047"/>
        <n v="1.4815106392"/>
        <n v="2.2353019714"/>
        <n v="2.2947678566"/>
        <n v="3.2115149498"/>
        <n v="3.6553657055"/>
        <n v="4.7793841362"/>
        <n v="4.9839615822"/>
        <n v="5.1871232986"/>
        <n v="5.2242908478"/>
        <n v="5.7710928917"/>
        <n v="12.9613704681"/>
        <n v="14.1728954315"/>
        <n v="20.4805316925"/>
        <n v="21.0398864746"/>
        <n v="23.9436588287"/>
        <n v="25.4211978912"/>
        <n v="30.0432224274"/>
        <n v="30.3529663086"/>
        <n v="31.587972641"/>
        <n v="31.8983325958"/>
        <n v="32.293510437"/>
        <n v="35.2012176514"/>
        <n v="36.869468689"/>
      </sharedItems>
    </cacheField>
    <cacheField name="depth" numFmtId="0">
      <sharedItems containsSemiMixedTypes="0" containsString="0" containsNumber="1" minValue="-7.5" maxValue="1" count="16">
        <n v="-7.5"/>
        <n v="-7"/>
        <n v="-6.5"/>
        <n v="-6"/>
        <n v="-5.5"/>
        <n v="-5"/>
        <n v="-4.5"/>
        <n v="-4"/>
        <n v="-3.5"/>
        <n v="-3"/>
        <n v="-2.5"/>
        <n v="-2"/>
        <n v="-1.5"/>
        <n v="-1"/>
        <n v="-0.5"/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56">
  <r>
    <x v="437"/>
    <x v="437"/>
    <x v="11"/>
  </r>
  <r>
    <x v="359"/>
    <x v="379"/>
    <x v="11"/>
  </r>
  <r>
    <x v="306"/>
    <x v="310"/>
    <x v="11"/>
  </r>
  <r>
    <x v="396"/>
    <x v="441"/>
    <x v="11"/>
  </r>
  <r>
    <x v="318"/>
    <x v="338"/>
    <x v="11"/>
  </r>
  <r>
    <x v="339"/>
    <x v="358"/>
    <x v="11"/>
  </r>
  <r>
    <x v="125"/>
    <x v="125"/>
    <x v="11"/>
  </r>
  <r>
    <x v="217"/>
    <x v="215"/>
    <x v="11"/>
  </r>
  <r>
    <x v="289"/>
    <x v="276"/>
    <x v="11"/>
  </r>
  <r>
    <x v="265"/>
    <x v="268"/>
    <x v="11"/>
  </r>
  <r>
    <x v="410"/>
    <x v="460"/>
    <x v="11"/>
  </r>
  <r>
    <x v="330"/>
    <x v="347"/>
    <x v="11"/>
  </r>
  <r>
    <x v="42"/>
    <x v="52"/>
    <x v="11"/>
  </r>
  <r>
    <x v="91"/>
    <x v="75"/>
    <x v="11"/>
  </r>
  <r>
    <x v="203"/>
    <x v="331"/>
    <x v="11"/>
  </r>
  <r>
    <x v="95"/>
    <x v="109"/>
    <x v="11"/>
  </r>
  <r>
    <x v="208"/>
    <x v="200"/>
    <x v="11"/>
  </r>
  <r>
    <x v="417"/>
    <x v="337"/>
    <x v="10"/>
  </r>
  <r>
    <x v="165"/>
    <x v="145"/>
    <x v="11"/>
  </r>
  <r>
    <x v="64"/>
    <x v="84"/>
    <x v="11"/>
  </r>
  <r>
    <x v="380"/>
    <x v="403"/>
    <x v="11"/>
  </r>
  <r>
    <x v="148"/>
    <x v="122"/>
    <x v="11"/>
  </r>
  <r>
    <x v="199"/>
    <x v="186"/>
    <x v="11"/>
  </r>
  <r>
    <x v="24"/>
    <x v="25"/>
    <x v="11"/>
  </r>
  <r>
    <x v="316"/>
    <x v="313"/>
    <x v="11"/>
  </r>
  <r>
    <x v="610"/>
    <x v="563"/>
    <x v="8"/>
  </r>
  <r>
    <x v="337"/>
    <x v="398"/>
    <x v="11"/>
  </r>
  <r>
    <x v="531"/>
    <x v="526"/>
    <x v="8"/>
  </r>
  <r>
    <x v="629"/>
    <x v="632"/>
    <x v="11"/>
  </r>
  <r>
    <x v="399"/>
    <x v="319"/>
    <x v="12"/>
  </r>
  <r>
    <x v="281"/>
    <x v="189"/>
    <x v="8"/>
  </r>
  <r>
    <x v="459"/>
    <x v="521"/>
    <x v="10"/>
  </r>
  <r>
    <x v="477"/>
    <x v="514"/>
    <x v="11"/>
  </r>
  <r>
    <x v="17"/>
    <x v="37"/>
    <x v="11"/>
  </r>
  <r>
    <x v="248"/>
    <x v="254"/>
    <x v="11"/>
  </r>
  <r>
    <x v="187"/>
    <x v="271"/>
    <x v="11"/>
  </r>
  <r>
    <x v="509"/>
    <x v="565"/>
    <x v="11"/>
  </r>
  <r>
    <x v="122"/>
    <x v="326"/>
    <x v="11"/>
  </r>
  <r>
    <x v="395"/>
    <x v="419"/>
    <x v="11"/>
  </r>
  <r>
    <x v="73"/>
    <x v="62"/>
    <x v="11"/>
  </r>
  <r>
    <x v="375"/>
    <x v="382"/>
    <x v="11"/>
  </r>
  <r>
    <x v="235"/>
    <x v="234"/>
    <x v="11"/>
  </r>
  <r>
    <x v="389"/>
    <x v="434"/>
    <x v="11"/>
  </r>
  <r>
    <x v="139"/>
    <x v="135"/>
    <x v="11"/>
  </r>
  <r>
    <x v="394"/>
    <x v="388"/>
    <x v="11"/>
  </r>
  <r>
    <x v="619"/>
    <x v="589"/>
    <x v="11"/>
  </r>
  <r>
    <x v="255"/>
    <x v="231"/>
    <x v="11"/>
  </r>
  <r>
    <x v="354"/>
    <x v="283"/>
    <x v="9"/>
  </r>
  <r>
    <x v="173"/>
    <x v="272"/>
    <x v="11"/>
  </r>
  <r>
    <x v="497"/>
    <x v="555"/>
    <x v="11"/>
  </r>
  <r>
    <x v="391"/>
    <x v="447"/>
    <x v="11"/>
  </r>
  <r>
    <x v="25"/>
    <x v="31"/>
    <x v="11"/>
  </r>
  <r>
    <x v="302"/>
    <x v="303"/>
    <x v="11"/>
  </r>
  <r>
    <x v="142"/>
    <x v="132"/>
    <x v="11"/>
  </r>
  <r>
    <x v="343"/>
    <x v="359"/>
    <x v="11"/>
  </r>
  <r>
    <x v="279"/>
    <x v="275"/>
    <x v="11"/>
  </r>
  <r>
    <x v="292"/>
    <x v="323"/>
    <x v="11"/>
  </r>
  <r>
    <x v="501"/>
    <x v="469"/>
    <x v="12"/>
  </r>
  <r>
    <x v="159"/>
    <x v="161"/>
    <x v="11"/>
  </r>
  <r>
    <x v="189"/>
    <x v="274"/>
    <x v="11"/>
  </r>
  <r>
    <x v="158"/>
    <x v="182"/>
    <x v="11"/>
  </r>
  <r>
    <x v="212"/>
    <x v="217"/>
    <x v="11"/>
  </r>
  <r>
    <x v="22"/>
    <x v="19"/>
    <x v="11"/>
  </r>
  <r>
    <x v="256"/>
    <x v="287"/>
    <x v="11"/>
  </r>
  <r>
    <x v="18"/>
    <x v="17"/>
    <x v="11"/>
  </r>
  <r>
    <x v="311"/>
    <x v="327"/>
    <x v="11"/>
  </r>
  <r>
    <x v="388"/>
    <x v="406"/>
    <x v="10"/>
  </r>
  <r>
    <x v="102"/>
    <x v="106"/>
    <x v="11"/>
  </r>
  <r>
    <x v="226"/>
    <x v="248"/>
    <x v="11"/>
  </r>
  <r>
    <x v="277"/>
    <x v="291"/>
    <x v="11"/>
  </r>
  <r>
    <x v="205"/>
    <x v="295"/>
    <x v="11"/>
  </r>
  <r>
    <x v="130"/>
    <x v="117"/>
    <x v="11"/>
  </r>
  <r>
    <x v="4"/>
    <x v="5"/>
    <x v="11"/>
  </r>
  <r>
    <x v="112"/>
    <x v="99"/>
    <x v="11"/>
  </r>
  <r>
    <x v="47"/>
    <x v="74"/>
    <x v="11"/>
  </r>
  <r>
    <x v="624"/>
    <x v="626"/>
    <x v="10"/>
  </r>
  <r>
    <x v="51"/>
    <x v="81"/>
    <x v="11"/>
  </r>
  <r>
    <x v="266"/>
    <x v="415"/>
    <x v="11"/>
  </r>
  <r>
    <x v="127"/>
    <x v="159"/>
    <x v="10"/>
  </r>
  <r>
    <x v="38"/>
    <x v="34"/>
    <x v="11"/>
  </r>
  <r>
    <x v="134"/>
    <x v="127"/>
    <x v="11"/>
  </r>
  <r>
    <x v="559"/>
    <x v="597"/>
    <x v="10"/>
  </r>
  <r>
    <x v="223"/>
    <x v="328"/>
    <x v="11"/>
  </r>
  <r>
    <x v="595"/>
    <x v="552"/>
    <x v="7"/>
  </r>
  <r>
    <x v="213"/>
    <x v="196"/>
    <x v="11"/>
  </r>
  <r>
    <x v="546"/>
    <x v="518"/>
    <x v="6"/>
  </r>
  <r>
    <x v="301"/>
    <x v="296"/>
    <x v="11"/>
  </r>
  <r>
    <x v="237"/>
    <x v="240"/>
    <x v="11"/>
  </r>
  <r>
    <x v="418"/>
    <x v="487"/>
    <x v="11"/>
  </r>
  <r>
    <x v="560"/>
    <x v="600"/>
    <x v="11"/>
  </r>
  <r>
    <x v="462"/>
    <x v="508"/>
    <x v="11"/>
  </r>
  <r>
    <x v="424"/>
    <x v="414"/>
    <x v="11"/>
  </r>
  <r>
    <x v="376"/>
    <x v="400"/>
    <x v="11"/>
  </r>
  <r>
    <x v="620"/>
    <x v="620"/>
    <x v="14"/>
  </r>
  <r>
    <x v="283"/>
    <x v="364"/>
    <x v="11"/>
  </r>
  <r>
    <x v="572"/>
    <x v="591"/>
    <x v="11"/>
  </r>
  <r>
    <x v="202"/>
    <x v="243"/>
    <x v="11"/>
  </r>
  <r>
    <x v="132"/>
    <x v="80"/>
    <x v="12"/>
  </r>
  <r>
    <x v="442"/>
    <x v="491"/>
    <x v="11"/>
  </r>
  <r>
    <x v="126"/>
    <x v="114"/>
    <x v="11"/>
  </r>
  <r>
    <x v="362"/>
    <x v="286"/>
    <x v="6"/>
  </r>
  <r>
    <x v="195"/>
    <x v="121"/>
    <x v="8"/>
  </r>
  <r>
    <x v="527"/>
    <x v="489"/>
    <x v="8"/>
  </r>
  <r>
    <x v="20"/>
    <x v="6"/>
    <x v="5"/>
  </r>
  <r>
    <x v="365"/>
    <x v="273"/>
    <x v="11"/>
  </r>
  <r>
    <x v="204"/>
    <x v="139"/>
    <x v="7"/>
  </r>
  <r>
    <x v="487"/>
    <x v="472"/>
    <x v="10"/>
  </r>
  <r>
    <x v="516"/>
    <x v="538"/>
    <x v="9"/>
  </r>
  <r>
    <x v="639"/>
    <x v="639"/>
    <x v="14"/>
  </r>
  <r>
    <x v="528"/>
    <x v="568"/>
    <x v="11"/>
  </r>
  <r>
    <x v="143"/>
    <x v="137"/>
    <x v="11"/>
  </r>
  <r>
    <x v="10"/>
    <x v="12"/>
    <x v="11"/>
  </r>
  <r>
    <x v="13"/>
    <x v="13"/>
    <x v="11"/>
  </r>
  <r>
    <x v="561"/>
    <x v="530"/>
    <x v="6"/>
  </r>
  <r>
    <x v="441"/>
    <x v="461"/>
    <x v="14"/>
  </r>
  <r>
    <x v="589"/>
    <x v="548"/>
    <x v="9"/>
  </r>
  <r>
    <x v="505"/>
    <x v="458"/>
    <x v="9"/>
  </r>
  <r>
    <x v="196"/>
    <x v="197"/>
    <x v="11"/>
  </r>
  <r>
    <x v="586"/>
    <x v="560"/>
    <x v="8"/>
  </r>
  <r>
    <x v="261"/>
    <x v="162"/>
    <x v="4"/>
  </r>
  <r>
    <x v="264"/>
    <x v="317"/>
    <x v="11"/>
  </r>
  <r>
    <x v="452"/>
    <x v="391"/>
    <x v="7"/>
  </r>
  <r>
    <x v="166"/>
    <x v="181"/>
    <x v="11"/>
  </r>
  <r>
    <x v="92"/>
    <x v="102"/>
    <x v="11"/>
  </r>
  <r>
    <x v="85"/>
    <x v="73"/>
    <x v="4"/>
  </r>
  <r>
    <x v="582"/>
    <x v="557"/>
    <x v="4"/>
  </r>
  <r>
    <x v="78"/>
    <x v="115"/>
    <x v="11"/>
  </r>
  <r>
    <x v="94"/>
    <x v="108"/>
    <x v="11"/>
  </r>
  <r>
    <x v="233"/>
    <x v="138"/>
    <x v="4"/>
  </r>
  <r>
    <x v="430"/>
    <x v="363"/>
    <x v="7"/>
  </r>
  <r>
    <x v="128"/>
    <x v="111"/>
    <x v="11"/>
  </r>
  <r>
    <x v="87"/>
    <x v="67"/>
    <x v="4"/>
  </r>
  <r>
    <x v="507"/>
    <x v="493"/>
    <x v="6"/>
  </r>
  <r>
    <x v="174"/>
    <x v="172"/>
    <x v="11"/>
  </r>
  <r>
    <x v="121"/>
    <x v="246"/>
    <x v="11"/>
  </r>
  <r>
    <x v="114"/>
    <x v="278"/>
    <x v="11"/>
  </r>
  <r>
    <x v="16"/>
    <x v="4"/>
    <x v="4"/>
  </r>
  <r>
    <x v="65"/>
    <x v="85"/>
    <x v="11"/>
  </r>
  <r>
    <x v="157"/>
    <x v="167"/>
    <x v="11"/>
  </r>
  <r>
    <x v="468"/>
    <x v="417"/>
    <x v="4"/>
  </r>
  <r>
    <x v="341"/>
    <x v="438"/>
    <x v="11"/>
  </r>
  <r>
    <x v="534"/>
    <x v="503"/>
    <x v="2"/>
  </r>
  <r>
    <x v="293"/>
    <x v="325"/>
    <x v="11"/>
  </r>
  <r>
    <x v="495"/>
    <x v="522"/>
    <x v="11"/>
  </r>
  <r>
    <x v="576"/>
    <x v="606"/>
    <x v="14"/>
  </r>
  <r>
    <x v="438"/>
    <x v="478"/>
    <x v="11"/>
  </r>
  <r>
    <x v="201"/>
    <x v="285"/>
    <x v="14"/>
  </r>
  <r>
    <x v="434"/>
    <x v="432"/>
    <x v="14"/>
  </r>
  <r>
    <x v="272"/>
    <x v="239"/>
    <x v="14"/>
  </r>
  <r>
    <x v="88"/>
    <x v="141"/>
    <x v="11"/>
  </r>
  <r>
    <x v="363"/>
    <x v="390"/>
    <x v="11"/>
  </r>
  <r>
    <x v="229"/>
    <x v="242"/>
    <x v="14"/>
  </r>
  <r>
    <x v="58"/>
    <x v="158"/>
    <x v="11"/>
  </r>
  <r>
    <x v="334"/>
    <x v="367"/>
    <x v="14"/>
  </r>
  <r>
    <x v="567"/>
    <x v="578"/>
    <x v="14"/>
  </r>
  <r>
    <x v="336"/>
    <x v="427"/>
    <x v="14"/>
  </r>
  <r>
    <x v="584"/>
    <x v="603"/>
    <x v="13"/>
  </r>
  <r>
    <x v="370"/>
    <x v="396"/>
    <x v="11"/>
  </r>
  <r>
    <x v="594"/>
    <x v="608"/>
    <x v="12"/>
  </r>
  <r>
    <x v="591"/>
    <x v="549"/>
    <x v="4"/>
  </r>
  <r>
    <x v="530"/>
    <x v="581"/>
    <x v="11"/>
  </r>
  <r>
    <x v="60"/>
    <x v="96"/>
    <x v="11"/>
  </r>
  <r>
    <x v="314"/>
    <x v="366"/>
    <x v="11"/>
  </r>
  <r>
    <x v="70"/>
    <x v="42"/>
    <x v="8"/>
  </r>
  <r>
    <x v="347"/>
    <x v="373"/>
    <x v="11"/>
  </r>
  <r>
    <x v="146"/>
    <x v="151"/>
    <x v="11"/>
  </r>
  <r>
    <x v="479"/>
    <x v="517"/>
    <x v="14"/>
  </r>
  <r>
    <x v="56"/>
    <x v="70"/>
    <x v="11"/>
  </r>
  <r>
    <x v="515"/>
    <x v="505"/>
    <x v="6"/>
  </r>
  <r>
    <x v="240"/>
    <x v="130"/>
    <x v="6"/>
  </r>
  <r>
    <x v="290"/>
    <x v="346"/>
    <x v="11"/>
  </r>
  <r>
    <x v="149"/>
    <x v="142"/>
    <x v="11"/>
  </r>
  <r>
    <x v="1"/>
    <x v="1"/>
    <x v="8"/>
  </r>
  <r>
    <x v="250"/>
    <x v="336"/>
    <x v="11"/>
  </r>
  <r>
    <x v="118"/>
    <x v="118"/>
    <x v="11"/>
  </r>
  <r>
    <x v="113"/>
    <x v="143"/>
    <x v="11"/>
  </r>
  <r>
    <x v="172"/>
    <x v="165"/>
    <x v="11"/>
  </r>
  <r>
    <x v="361"/>
    <x v="399"/>
    <x v="11"/>
  </r>
  <r>
    <x v="131"/>
    <x v="123"/>
    <x v="11"/>
  </r>
  <r>
    <x v="227"/>
    <x v="253"/>
    <x v="11"/>
  </r>
  <r>
    <x v="39"/>
    <x v="51"/>
    <x v="11"/>
  </r>
  <r>
    <x v="397"/>
    <x v="409"/>
    <x v="11"/>
  </r>
  <r>
    <x v="55"/>
    <x v="64"/>
    <x v="11"/>
  </r>
  <r>
    <x v="36"/>
    <x v="48"/>
    <x v="11"/>
  </r>
  <r>
    <x v="446"/>
    <x v="401"/>
    <x v="8"/>
  </r>
  <r>
    <x v="54"/>
    <x v="55"/>
    <x v="11"/>
  </r>
  <r>
    <x v="390"/>
    <x v="442"/>
    <x v="11"/>
  </r>
  <r>
    <x v="163"/>
    <x v="171"/>
    <x v="11"/>
  </r>
  <r>
    <x v="161"/>
    <x v="179"/>
    <x v="11"/>
  </r>
  <r>
    <x v="33"/>
    <x v="103"/>
    <x v="11"/>
  </r>
  <r>
    <x v="321"/>
    <x v="233"/>
    <x v="8"/>
  </r>
  <r>
    <x v="466"/>
    <x v="512"/>
    <x v="11"/>
  </r>
  <r>
    <x v="633"/>
    <x v="636"/>
    <x v="14"/>
  </r>
  <r>
    <x v="192"/>
    <x v="210"/>
    <x v="11"/>
  </r>
  <r>
    <x v="465"/>
    <x v="513"/>
    <x v="14"/>
  </r>
  <r>
    <x v="81"/>
    <x v="91"/>
    <x v="11"/>
  </r>
  <r>
    <x v="14"/>
    <x v="11"/>
    <x v="2"/>
  </r>
  <r>
    <x v="309"/>
    <x v="218"/>
    <x v="2"/>
  </r>
  <r>
    <x v="156"/>
    <x v="152"/>
    <x v="11"/>
  </r>
  <r>
    <x v="427"/>
    <x v="475"/>
    <x v="11"/>
  </r>
  <r>
    <x v="373"/>
    <x v="474"/>
    <x v="14"/>
  </r>
  <r>
    <x v="447"/>
    <x v="476"/>
    <x v="14"/>
  </r>
  <r>
    <x v="340"/>
    <x v="443"/>
    <x v="11"/>
  </r>
  <r>
    <x v="443"/>
    <x v="485"/>
    <x v="11"/>
  </r>
  <r>
    <x v="409"/>
    <x v="418"/>
    <x v="14"/>
  </r>
  <r>
    <x v="310"/>
    <x v="209"/>
    <x v="3"/>
  </r>
  <r>
    <x v="285"/>
    <x v="284"/>
    <x v="14"/>
  </r>
  <r>
    <x v="182"/>
    <x v="174"/>
    <x v="11"/>
  </r>
  <r>
    <x v="84"/>
    <x v="92"/>
    <x v="11"/>
  </r>
  <r>
    <x v="355"/>
    <x v="378"/>
    <x v="14"/>
  </r>
  <r>
    <x v="207"/>
    <x v="190"/>
    <x v="11"/>
  </r>
  <r>
    <x v="123"/>
    <x v="251"/>
    <x v="11"/>
  </r>
  <r>
    <x v="106"/>
    <x v="100"/>
    <x v="11"/>
  </r>
  <r>
    <x v="140"/>
    <x v="144"/>
    <x v="2"/>
  </r>
  <r>
    <x v="506"/>
    <x v="465"/>
    <x v="1"/>
  </r>
  <r>
    <x v="69"/>
    <x v="82"/>
    <x v="11"/>
  </r>
  <r>
    <x v="404"/>
    <x v="420"/>
    <x v="14"/>
  </r>
  <r>
    <x v="626"/>
    <x v="593"/>
    <x v="14"/>
  </r>
  <r>
    <x v="74"/>
    <x v="86"/>
    <x v="11"/>
  </r>
  <r>
    <x v="253"/>
    <x v="350"/>
    <x v="11"/>
  </r>
  <r>
    <x v="483"/>
    <x v="440"/>
    <x v="12"/>
  </r>
  <r>
    <x v="382"/>
    <x v="416"/>
    <x v="14"/>
  </r>
  <r>
    <x v="96"/>
    <x v="97"/>
    <x v="11"/>
  </r>
  <r>
    <x v="29"/>
    <x v="33"/>
    <x v="11"/>
  </r>
  <r>
    <x v="186"/>
    <x v="203"/>
    <x v="11"/>
  </r>
  <r>
    <x v="353"/>
    <x v="372"/>
    <x v="11"/>
  </r>
  <r>
    <x v="436"/>
    <x v="370"/>
    <x v="15"/>
  </r>
  <r>
    <x v="514"/>
    <x v="481"/>
    <x v="1"/>
  </r>
  <r>
    <x v="379"/>
    <x v="394"/>
    <x v="11"/>
  </r>
  <r>
    <x v="518"/>
    <x v="523"/>
    <x v="12"/>
  </r>
  <r>
    <x v="556"/>
    <x v="571"/>
    <x v="11"/>
  </r>
  <r>
    <x v="469"/>
    <x v="410"/>
    <x v="2"/>
  </r>
  <r>
    <x v="563"/>
    <x v="579"/>
    <x v="10"/>
  </r>
  <r>
    <x v="558"/>
    <x v="590"/>
    <x v="9"/>
  </r>
  <r>
    <x v="268"/>
    <x v="166"/>
    <x v="5"/>
  </r>
  <r>
    <x v="103"/>
    <x v="164"/>
    <x v="11"/>
  </r>
  <r>
    <x v="295"/>
    <x v="282"/>
    <x v="11"/>
  </r>
  <r>
    <x v="562"/>
    <x v="598"/>
    <x v="8"/>
  </r>
  <r>
    <x v="545"/>
    <x v="585"/>
    <x v="14"/>
  </r>
  <r>
    <x v="473"/>
    <x v="543"/>
    <x v="14"/>
  </r>
  <r>
    <x v="378"/>
    <x v="308"/>
    <x v="7"/>
  </r>
  <r>
    <x v="35"/>
    <x v="46"/>
    <x v="11"/>
  </r>
  <r>
    <x v="381"/>
    <x v="306"/>
    <x v="6"/>
  </r>
  <r>
    <x v="258"/>
    <x v="175"/>
    <x v="12"/>
  </r>
  <r>
    <x v="557"/>
    <x v="542"/>
    <x v="2"/>
  </r>
  <r>
    <x v="419"/>
    <x v="340"/>
    <x v="8"/>
  </r>
  <r>
    <x v="481"/>
    <x v="531"/>
    <x v="14"/>
  </r>
  <r>
    <x v="592"/>
    <x v="607"/>
    <x v="7"/>
  </r>
  <r>
    <x v="583"/>
    <x v="614"/>
    <x v="6"/>
  </r>
  <r>
    <x v="453"/>
    <x v="389"/>
    <x v="12"/>
  </r>
  <r>
    <x v="346"/>
    <x v="348"/>
    <x v="11"/>
  </r>
  <r>
    <x v="588"/>
    <x v="618"/>
    <x v="5"/>
  </r>
  <r>
    <x v="230"/>
    <x v="235"/>
    <x v="11"/>
  </r>
  <r>
    <x v="604"/>
    <x v="625"/>
    <x v="4"/>
  </r>
  <r>
    <x v="526"/>
    <x v="536"/>
    <x v="11"/>
  </r>
  <r>
    <x v="46"/>
    <x v="21"/>
    <x v="11"/>
  </r>
  <r>
    <x v="377"/>
    <x v="311"/>
    <x v="7"/>
  </r>
  <r>
    <x v="245"/>
    <x v="195"/>
    <x v="10"/>
  </r>
  <r>
    <x v="312"/>
    <x v="351"/>
    <x v="9"/>
  </r>
  <r>
    <x v="412"/>
    <x v="425"/>
    <x v="8"/>
  </r>
  <r>
    <x v="525"/>
    <x v="488"/>
    <x v="1"/>
  </r>
  <r>
    <x v="331"/>
    <x v="324"/>
    <x v="11"/>
  </r>
  <r>
    <x v="188"/>
    <x v="216"/>
    <x v="7"/>
  </r>
  <r>
    <x v="537"/>
    <x v="559"/>
    <x v="10"/>
  </r>
  <r>
    <x v="300"/>
    <x v="221"/>
    <x v="6"/>
  </r>
  <r>
    <x v="262"/>
    <x v="263"/>
    <x v="11"/>
  </r>
  <r>
    <x v="578"/>
    <x v="576"/>
    <x v="9"/>
  </r>
  <r>
    <x v="225"/>
    <x v="229"/>
    <x v="11"/>
  </r>
  <r>
    <x v="491"/>
    <x v="448"/>
    <x v="1"/>
  </r>
  <r>
    <x v="249"/>
    <x v="247"/>
    <x v="11"/>
  </r>
  <r>
    <x v="548"/>
    <x v="525"/>
    <x v="1"/>
  </r>
  <r>
    <x v="105"/>
    <x v="58"/>
    <x v="10"/>
  </r>
  <r>
    <x v="246"/>
    <x v="255"/>
    <x v="11"/>
  </r>
  <r>
    <x v="67"/>
    <x v="35"/>
    <x v="10"/>
  </r>
  <r>
    <x v="387"/>
    <x v="312"/>
    <x v="10"/>
  </r>
  <r>
    <x v="532"/>
    <x v="500"/>
    <x v="1"/>
  </r>
  <r>
    <x v="98"/>
    <x v="76"/>
    <x v="11"/>
  </r>
  <r>
    <x v="15"/>
    <x v="14"/>
    <x v="6"/>
  </r>
  <r>
    <x v="108"/>
    <x v="54"/>
    <x v="5"/>
  </r>
  <r>
    <x v="455"/>
    <x v="386"/>
    <x v="8"/>
  </r>
  <r>
    <x v="43"/>
    <x v="68"/>
    <x v="11"/>
  </r>
  <r>
    <x v="486"/>
    <x v="436"/>
    <x v="3"/>
  </r>
  <r>
    <x v="151"/>
    <x v="180"/>
    <x v="11"/>
  </r>
  <r>
    <x v="247"/>
    <x v="321"/>
    <x v="11"/>
  </r>
  <r>
    <x v="101"/>
    <x v="119"/>
    <x v="11"/>
  </r>
  <r>
    <x v="273"/>
    <x v="236"/>
    <x v="11"/>
  </r>
  <r>
    <x v="597"/>
    <x v="611"/>
    <x v="11"/>
  </r>
  <r>
    <x v="124"/>
    <x v="150"/>
    <x v="11"/>
  </r>
  <r>
    <x v="45"/>
    <x v="56"/>
    <x v="11"/>
  </r>
  <r>
    <x v="26"/>
    <x v="27"/>
    <x v="11"/>
  </r>
  <r>
    <x v="510"/>
    <x v="467"/>
    <x v="1"/>
  </r>
  <r>
    <x v="37"/>
    <x v="47"/>
    <x v="11"/>
  </r>
  <r>
    <x v="221"/>
    <x v="226"/>
    <x v="11"/>
  </r>
  <r>
    <x v="564"/>
    <x v="541"/>
    <x v="1"/>
  </r>
  <r>
    <x v="232"/>
    <x v="314"/>
    <x v="11"/>
  </r>
  <r>
    <x v="89"/>
    <x v="94"/>
    <x v="11"/>
  </r>
  <r>
    <x v="358"/>
    <x v="405"/>
    <x v="11"/>
  </r>
  <r>
    <x v="170"/>
    <x v="176"/>
    <x v="11"/>
  </r>
  <r>
    <x v="104"/>
    <x v="110"/>
    <x v="11"/>
  </r>
  <r>
    <x v="304"/>
    <x v="353"/>
    <x v="11"/>
  </r>
  <r>
    <x v="263"/>
    <x v="402"/>
    <x v="11"/>
  </r>
  <r>
    <x v="635"/>
    <x v="637"/>
    <x v="14"/>
  </r>
  <r>
    <x v="460"/>
    <x v="404"/>
    <x v="1"/>
  </r>
  <r>
    <x v="580"/>
    <x v="546"/>
    <x v="1"/>
  </r>
  <r>
    <x v="440"/>
    <x v="451"/>
    <x v="14"/>
  </r>
  <r>
    <x v="2"/>
    <x v="2"/>
    <x v="11"/>
  </r>
  <r>
    <x v="502"/>
    <x v="502"/>
    <x v="6"/>
  </r>
  <r>
    <x v="432"/>
    <x v="377"/>
    <x v="6"/>
  </r>
  <r>
    <x v="99"/>
    <x v="89"/>
    <x v="6"/>
  </r>
  <r>
    <x v="222"/>
    <x v="320"/>
    <x v="11"/>
  </r>
  <r>
    <x v="116"/>
    <x v="153"/>
    <x v="11"/>
  </r>
  <r>
    <x v="117"/>
    <x v="140"/>
    <x v="11"/>
  </r>
  <r>
    <x v="549"/>
    <x v="520"/>
    <x v="1"/>
  </r>
  <r>
    <x v="62"/>
    <x v="63"/>
    <x v="11"/>
  </r>
  <r>
    <x v="254"/>
    <x v="154"/>
    <x v="5"/>
  </r>
  <r>
    <x v="30"/>
    <x v="32"/>
    <x v="11"/>
  </r>
  <r>
    <x v="238"/>
    <x v="136"/>
    <x v="4"/>
  </r>
  <r>
    <x v="23"/>
    <x v="24"/>
    <x v="11"/>
  </r>
  <r>
    <x v="110"/>
    <x v="149"/>
    <x v="11"/>
  </r>
  <r>
    <x v="614"/>
    <x v="561"/>
    <x v="1"/>
  </r>
  <r>
    <x v="544"/>
    <x v="539"/>
    <x v="13"/>
  </r>
  <r>
    <x v="228"/>
    <x v="232"/>
    <x v="11"/>
  </r>
  <r>
    <x v="41"/>
    <x v="30"/>
    <x v="11"/>
  </r>
  <r>
    <x v="569"/>
    <x v="570"/>
    <x v="12"/>
  </r>
  <r>
    <x v="260"/>
    <x v="250"/>
    <x v="11"/>
  </r>
  <r>
    <x v="565"/>
    <x v="577"/>
    <x v="11"/>
  </r>
  <r>
    <x v="630"/>
    <x v="634"/>
    <x v="14"/>
  </r>
  <r>
    <x v="75"/>
    <x v="83"/>
    <x v="11"/>
  </r>
  <r>
    <x v="577"/>
    <x v="587"/>
    <x v="10"/>
  </r>
  <r>
    <x v="224"/>
    <x v="238"/>
    <x v="14"/>
  </r>
  <r>
    <x v="512"/>
    <x v="470"/>
    <x v="1"/>
  </r>
  <r>
    <x v="585"/>
    <x v="594"/>
    <x v="9"/>
  </r>
  <r>
    <x v="271"/>
    <x v="280"/>
    <x v="14"/>
  </r>
  <r>
    <x v="372"/>
    <x v="279"/>
    <x v="6"/>
  </r>
  <r>
    <x v="522"/>
    <x v="480"/>
    <x v="0"/>
  </r>
  <r>
    <x v="401"/>
    <x v="435"/>
    <x v="11"/>
  </r>
  <r>
    <x v="133"/>
    <x v="129"/>
    <x v="11"/>
  </r>
  <r>
    <x v="200"/>
    <x v="188"/>
    <x v="11"/>
  </r>
  <r>
    <x v="566"/>
    <x v="534"/>
    <x v="1"/>
  </r>
  <r>
    <x v="385"/>
    <x v="322"/>
    <x v="6"/>
  </r>
  <r>
    <x v="169"/>
    <x v="173"/>
    <x v="11"/>
  </r>
  <r>
    <x v="539"/>
    <x v="519"/>
    <x v="6"/>
  </r>
  <r>
    <x v="618"/>
    <x v="569"/>
    <x v="1"/>
  </r>
  <r>
    <x v="3"/>
    <x v="3"/>
    <x v="11"/>
  </r>
  <r>
    <x v="492"/>
    <x v="444"/>
    <x v="5"/>
  </r>
  <r>
    <x v="637"/>
    <x v="629"/>
    <x v="1"/>
  </r>
  <r>
    <x v="21"/>
    <x v="26"/>
    <x v="11"/>
  </r>
  <r>
    <x v="40"/>
    <x v="59"/>
    <x v="11"/>
  </r>
  <r>
    <x v="535"/>
    <x v="504"/>
    <x v="1"/>
  </r>
  <r>
    <x v="523"/>
    <x v="483"/>
    <x v="1"/>
  </r>
  <r>
    <x v="34"/>
    <x v="44"/>
    <x v="11"/>
  </r>
  <r>
    <x v="449"/>
    <x v="383"/>
    <x v="5"/>
  </r>
  <r>
    <x v="111"/>
    <x v="95"/>
    <x v="11"/>
  </r>
  <r>
    <x v="581"/>
    <x v="567"/>
    <x v="4"/>
  </r>
  <r>
    <x v="107"/>
    <x v="93"/>
    <x v="11"/>
  </r>
  <r>
    <x v="464"/>
    <x v="439"/>
    <x v="1"/>
  </r>
  <r>
    <x v="350"/>
    <x v="413"/>
    <x v="11"/>
  </r>
  <r>
    <x v="579"/>
    <x v="545"/>
    <x v="1"/>
  </r>
  <r>
    <x v="282"/>
    <x v="185"/>
    <x v="9"/>
  </r>
  <r>
    <x v="286"/>
    <x v="290"/>
    <x v="11"/>
  </r>
  <r>
    <x v="68"/>
    <x v="65"/>
    <x v="11"/>
  </r>
  <r>
    <x v="219"/>
    <x v="146"/>
    <x v="11"/>
  </r>
  <r>
    <x v="498"/>
    <x v="464"/>
    <x v="3"/>
  </r>
  <r>
    <x v="119"/>
    <x v="156"/>
    <x v="15"/>
  </r>
  <r>
    <x v="454"/>
    <x v="511"/>
    <x v="11"/>
  </r>
  <r>
    <x v="571"/>
    <x v="556"/>
    <x v="10"/>
  </r>
  <r>
    <x v="326"/>
    <x v="237"/>
    <x v="3"/>
  </r>
  <r>
    <x v="52"/>
    <x v="60"/>
    <x v="11"/>
  </r>
  <r>
    <x v="504"/>
    <x v="459"/>
    <x v="11"/>
  </r>
  <r>
    <x v="456"/>
    <x v="515"/>
    <x v="11"/>
  </r>
  <r>
    <x v="167"/>
    <x v="212"/>
    <x v="11"/>
  </r>
  <r>
    <x v="570"/>
    <x v="554"/>
    <x v="10"/>
  </r>
  <r>
    <x v="303"/>
    <x v="301"/>
    <x v="11"/>
  </r>
  <r>
    <x v="553"/>
    <x v="532"/>
    <x v="2"/>
  </r>
  <r>
    <x v="28"/>
    <x v="29"/>
    <x v="11"/>
  </r>
  <r>
    <x v="178"/>
    <x v="170"/>
    <x v="11"/>
  </r>
  <r>
    <x v="524"/>
    <x v="484"/>
    <x v="11"/>
  </r>
  <r>
    <x v="552"/>
    <x v="558"/>
    <x v="10"/>
  </r>
  <r>
    <x v="617"/>
    <x v="605"/>
    <x v="9"/>
  </r>
  <r>
    <x v="414"/>
    <x v="332"/>
    <x v="10"/>
  </r>
  <r>
    <x v="596"/>
    <x v="612"/>
    <x v="8"/>
  </r>
  <r>
    <x v="489"/>
    <x v="537"/>
    <x v="11"/>
  </r>
  <r>
    <x v="603"/>
    <x v="615"/>
    <x v="7"/>
  </r>
  <r>
    <x v="615"/>
    <x v="621"/>
    <x v="6"/>
  </r>
  <r>
    <x v="83"/>
    <x v="88"/>
    <x v="11"/>
  </r>
  <r>
    <x v="193"/>
    <x v="169"/>
    <x v="11"/>
  </r>
  <r>
    <x v="384"/>
    <x v="450"/>
    <x v="11"/>
  </r>
  <r>
    <x v="325"/>
    <x v="329"/>
    <x v="11"/>
  </r>
  <r>
    <x v="499"/>
    <x v="473"/>
    <x v="1"/>
  </r>
  <r>
    <x v="457"/>
    <x v="393"/>
    <x v="7"/>
  </r>
  <r>
    <x v="297"/>
    <x v="387"/>
    <x v="14"/>
  </r>
  <r>
    <x v="275"/>
    <x v="302"/>
    <x v="11"/>
  </r>
  <r>
    <x v="164"/>
    <x v="177"/>
    <x v="11"/>
  </r>
  <r>
    <x v="369"/>
    <x v="294"/>
    <x v="5"/>
  </r>
  <r>
    <x v="50"/>
    <x v="124"/>
    <x v="11"/>
  </r>
  <r>
    <x v="176"/>
    <x v="201"/>
    <x v="13"/>
  </r>
  <r>
    <x v="241"/>
    <x v="241"/>
    <x v="11"/>
  </r>
  <r>
    <x v="623"/>
    <x v="583"/>
    <x v="2"/>
  </r>
  <r>
    <x v="59"/>
    <x v="71"/>
    <x v="11"/>
  </r>
  <r>
    <x v="411"/>
    <x v="482"/>
    <x v="11"/>
  </r>
  <r>
    <x v="79"/>
    <x v="78"/>
    <x v="14"/>
  </r>
  <r>
    <x v="220"/>
    <x v="222"/>
    <x v="11"/>
  </r>
  <r>
    <x v="291"/>
    <x v="293"/>
    <x v="11"/>
  </r>
  <r>
    <x v="61"/>
    <x v="79"/>
    <x v="14"/>
  </r>
  <r>
    <x v="408"/>
    <x v="352"/>
    <x v="3"/>
  </r>
  <r>
    <x v="298"/>
    <x v="316"/>
    <x v="11"/>
  </r>
  <r>
    <x v="335"/>
    <x v="334"/>
    <x v="14"/>
  </r>
  <r>
    <x v="357"/>
    <x v="289"/>
    <x v="3"/>
  </r>
  <r>
    <x v="243"/>
    <x v="261"/>
    <x v="11"/>
  </r>
  <r>
    <x v="197"/>
    <x v="160"/>
    <x v="11"/>
  </r>
  <r>
    <x v="136"/>
    <x v="112"/>
    <x v="3"/>
  </r>
  <r>
    <x v="48"/>
    <x v="45"/>
    <x v="11"/>
  </r>
  <r>
    <x v="162"/>
    <x v="194"/>
    <x v="11"/>
  </r>
  <r>
    <x v="53"/>
    <x v="61"/>
    <x v="11"/>
  </r>
  <r>
    <x v="367"/>
    <x v="426"/>
    <x v="11"/>
  </r>
  <r>
    <x v="181"/>
    <x v="107"/>
    <x v="9"/>
  </r>
  <r>
    <x v="476"/>
    <x v="423"/>
    <x v="11"/>
  </r>
  <r>
    <x v="206"/>
    <x v="292"/>
    <x v="11"/>
  </r>
  <r>
    <x v="426"/>
    <x v="345"/>
    <x v="1"/>
  </r>
  <r>
    <x v="551"/>
    <x v="582"/>
    <x v="12"/>
  </r>
  <r>
    <x v="540"/>
    <x v="588"/>
    <x v="11"/>
  </r>
  <r>
    <x v="538"/>
    <x v="592"/>
    <x v="10"/>
  </r>
  <r>
    <x v="543"/>
    <x v="595"/>
    <x v="9"/>
  </r>
  <r>
    <x v="616"/>
    <x v="564"/>
    <x v="1"/>
  </r>
  <r>
    <x v="547"/>
    <x v="599"/>
    <x v="8"/>
  </r>
  <r>
    <x v="608"/>
    <x v="602"/>
    <x v="14"/>
  </r>
  <r>
    <x v="86"/>
    <x v="77"/>
    <x v="11"/>
  </r>
  <r>
    <x v="349"/>
    <x v="433"/>
    <x v="11"/>
  </r>
  <r>
    <x v="179"/>
    <x v="134"/>
    <x v="11"/>
  </r>
  <r>
    <x v="520"/>
    <x v="562"/>
    <x v="14"/>
  </r>
  <r>
    <x v="215"/>
    <x v="220"/>
    <x v="14"/>
  </r>
  <r>
    <x v="405"/>
    <x v="361"/>
    <x v="14"/>
  </r>
  <r>
    <x v="251"/>
    <x v="223"/>
    <x v="11"/>
  </r>
  <r>
    <x v="191"/>
    <x v="266"/>
    <x v="11"/>
  </r>
  <r>
    <x v="374"/>
    <x v="299"/>
    <x v="14"/>
  </r>
  <r>
    <x v="153"/>
    <x v="104"/>
    <x v="14"/>
  </r>
  <r>
    <x v="420"/>
    <x v="369"/>
    <x v="11"/>
  </r>
  <r>
    <x v="27"/>
    <x v="36"/>
    <x v="11"/>
  </r>
  <r>
    <x v="267"/>
    <x v="360"/>
    <x v="14"/>
  </r>
  <r>
    <x v="600"/>
    <x v="619"/>
    <x v="13"/>
  </r>
  <r>
    <x v="185"/>
    <x v="202"/>
    <x v="11"/>
  </r>
  <r>
    <x v="214"/>
    <x v="230"/>
    <x v="13"/>
  </r>
  <r>
    <x v="342"/>
    <x v="262"/>
    <x v="7"/>
  </r>
  <r>
    <x v="344"/>
    <x v="424"/>
    <x v="11"/>
  </r>
  <r>
    <x v="621"/>
    <x v="609"/>
    <x v="14"/>
  </r>
  <r>
    <x v="332"/>
    <x v="249"/>
    <x v="7"/>
  </r>
  <r>
    <x v="366"/>
    <x v="349"/>
    <x v="11"/>
  </r>
  <r>
    <x v="198"/>
    <x v="298"/>
    <x v="11"/>
  </r>
  <r>
    <x v="93"/>
    <x v="147"/>
    <x v="11"/>
  </r>
  <r>
    <x v="555"/>
    <x v="529"/>
    <x v="0"/>
  </r>
  <r>
    <x v="631"/>
    <x v="631"/>
    <x v="11"/>
  </r>
  <r>
    <x v="450"/>
    <x v="495"/>
    <x v="14"/>
  </r>
  <r>
    <x v="503"/>
    <x v="477"/>
    <x v="5"/>
  </r>
  <r>
    <x v="490"/>
    <x v="452"/>
    <x v="6"/>
  </r>
  <r>
    <x v="609"/>
    <x v="575"/>
    <x v="1"/>
  </r>
  <r>
    <x v="480"/>
    <x v="449"/>
    <x v="8"/>
  </r>
  <r>
    <x v="9"/>
    <x v="8"/>
    <x v="11"/>
  </r>
  <r>
    <x v="593"/>
    <x v="622"/>
    <x v="11"/>
  </r>
  <r>
    <x v="109"/>
    <x v="362"/>
    <x v="11"/>
  </r>
  <r>
    <x v="513"/>
    <x v="501"/>
    <x v="7"/>
  </r>
  <r>
    <x v="398"/>
    <x v="453"/>
    <x v="14"/>
  </r>
  <r>
    <x v="66"/>
    <x v="41"/>
    <x v="7"/>
  </r>
  <r>
    <x v="371"/>
    <x v="397"/>
    <x v="11"/>
  </r>
  <r>
    <x v="654"/>
    <x v="643"/>
    <x v="2"/>
  </r>
  <r>
    <x v="280"/>
    <x v="365"/>
    <x v="14"/>
  </r>
  <r>
    <x v="333"/>
    <x v="355"/>
    <x v="11"/>
  </r>
  <r>
    <x v="338"/>
    <x v="260"/>
    <x v="8"/>
  </r>
  <r>
    <x v="541"/>
    <x v="533"/>
    <x v="5"/>
  </r>
  <r>
    <x v="315"/>
    <x v="339"/>
    <x v="11"/>
  </r>
  <r>
    <x v="294"/>
    <x v="305"/>
    <x v="14"/>
  </r>
  <r>
    <x v="210"/>
    <x v="213"/>
    <x v="11"/>
  </r>
  <r>
    <x v="627"/>
    <x v="596"/>
    <x v="6"/>
  </r>
  <r>
    <x v="435"/>
    <x v="371"/>
    <x v="7"/>
  </r>
  <r>
    <x v="0"/>
    <x v="0"/>
    <x v="11"/>
  </r>
  <r>
    <x v="364"/>
    <x v="356"/>
    <x v="14"/>
  </r>
  <r>
    <x v="8"/>
    <x v="10"/>
    <x v="11"/>
  </r>
  <r>
    <x v="613"/>
    <x v="624"/>
    <x v="13"/>
  </r>
  <r>
    <x v="345"/>
    <x v="380"/>
    <x v="11"/>
  </r>
  <r>
    <x v="288"/>
    <x v="184"/>
    <x v="9"/>
  </r>
  <r>
    <x v="135"/>
    <x v="178"/>
    <x v="13"/>
  </r>
  <r>
    <x v="529"/>
    <x v="509"/>
    <x v="2"/>
  </r>
  <r>
    <x v="152"/>
    <x v="120"/>
    <x v="7"/>
  </r>
  <r>
    <x v="57"/>
    <x v="57"/>
    <x v="11"/>
  </r>
  <r>
    <x v="625"/>
    <x v="613"/>
    <x v="14"/>
  </r>
  <r>
    <x v="90"/>
    <x v="105"/>
    <x v="13"/>
  </r>
  <r>
    <x v="428"/>
    <x v="468"/>
    <x v="11"/>
  </r>
  <r>
    <x v="536"/>
    <x v="516"/>
    <x v="11"/>
  </r>
  <r>
    <x v="184"/>
    <x v="183"/>
    <x v="11"/>
  </r>
  <r>
    <x v="242"/>
    <x v="228"/>
    <x v="11"/>
  </r>
  <r>
    <x v="433"/>
    <x v="456"/>
    <x v="11"/>
  </r>
  <r>
    <x v="640"/>
    <x v="627"/>
    <x v="8"/>
  </r>
  <r>
    <x v="12"/>
    <x v="15"/>
    <x v="11"/>
  </r>
  <r>
    <x v="308"/>
    <x v="309"/>
    <x v="11"/>
  </r>
  <r>
    <x v="554"/>
    <x v="574"/>
    <x v="14"/>
  </r>
  <r>
    <x v="383"/>
    <x v="381"/>
    <x v="14"/>
  </r>
  <r>
    <x v="602"/>
    <x v="573"/>
    <x v="10"/>
  </r>
  <r>
    <x v="63"/>
    <x v="87"/>
    <x v="11"/>
  </r>
  <r>
    <x v="77"/>
    <x v="40"/>
    <x v="5"/>
  </r>
  <r>
    <x v="236"/>
    <x v="219"/>
    <x v="11"/>
  </r>
  <r>
    <x v="519"/>
    <x v="486"/>
    <x v="6"/>
  </r>
  <r>
    <x v="183"/>
    <x v="211"/>
    <x v="11"/>
  </r>
  <r>
    <x v="160"/>
    <x v="131"/>
    <x v="11"/>
  </r>
  <r>
    <x v="76"/>
    <x v="39"/>
    <x v="12"/>
  </r>
  <r>
    <x v="484"/>
    <x v="445"/>
    <x v="6"/>
  </r>
  <r>
    <x v="307"/>
    <x v="208"/>
    <x v="11"/>
  </r>
  <r>
    <x v="550"/>
    <x v="524"/>
    <x v="8"/>
  </r>
  <r>
    <x v="190"/>
    <x v="168"/>
    <x v="11"/>
  </r>
  <r>
    <x v="168"/>
    <x v="157"/>
    <x v="11"/>
  </r>
  <r>
    <x v="155"/>
    <x v="163"/>
    <x v="11"/>
  </r>
  <r>
    <x v="474"/>
    <x v="422"/>
    <x v="11"/>
  </r>
  <r>
    <x v="31"/>
    <x v="50"/>
    <x v="11"/>
  </r>
  <r>
    <x v="328"/>
    <x v="357"/>
    <x v="11"/>
  </r>
  <r>
    <x v="413"/>
    <x v="343"/>
    <x v="11"/>
  </r>
  <r>
    <x v="234"/>
    <x v="267"/>
    <x v="11"/>
  </r>
  <r>
    <x v="211"/>
    <x v="113"/>
    <x v="9"/>
  </r>
  <r>
    <x v="216"/>
    <x v="198"/>
    <x v="11"/>
  </r>
  <r>
    <x v="444"/>
    <x v="411"/>
    <x v="8"/>
  </r>
  <r>
    <x v="144"/>
    <x v="193"/>
    <x v="11"/>
  </r>
  <r>
    <x v="573"/>
    <x v="604"/>
    <x v="11"/>
  </r>
  <r>
    <x v="422"/>
    <x v="342"/>
    <x v="12"/>
  </r>
  <r>
    <x v="115"/>
    <x v="66"/>
    <x v="10"/>
  </r>
  <r>
    <x v="287"/>
    <x v="368"/>
    <x v="11"/>
  </r>
  <r>
    <x v="403"/>
    <x v="429"/>
    <x v="11"/>
  </r>
  <r>
    <x v="19"/>
    <x v="23"/>
    <x v="11"/>
  </r>
  <r>
    <x v="129"/>
    <x v="69"/>
    <x v="10"/>
  </r>
  <r>
    <x v="5"/>
    <x v="7"/>
    <x v="11"/>
  </r>
  <r>
    <x v="587"/>
    <x v="553"/>
    <x v="11"/>
  </r>
  <r>
    <x v="407"/>
    <x v="407"/>
    <x v="11"/>
  </r>
  <r>
    <x v="352"/>
    <x v="344"/>
    <x v="11"/>
  </r>
  <r>
    <x v="231"/>
    <x v="245"/>
    <x v="11"/>
  </r>
  <r>
    <x v="97"/>
    <x v="53"/>
    <x v="10"/>
  </r>
  <r>
    <x v="598"/>
    <x v="616"/>
    <x v="14"/>
  </r>
  <r>
    <x v="400"/>
    <x v="330"/>
    <x v="3"/>
  </r>
  <r>
    <x v="150"/>
    <x v="128"/>
    <x v="11"/>
  </r>
  <r>
    <x v="270"/>
    <x v="191"/>
    <x v="9"/>
  </r>
  <r>
    <x v="628"/>
    <x v="635"/>
    <x v="13"/>
  </r>
  <r>
    <x v="496"/>
    <x v="496"/>
    <x v="4"/>
  </r>
  <r>
    <x v="470"/>
    <x v="506"/>
    <x v="11"/>
  </r>
  <r>
    <x v="632"/>
    <x v="638"/>
    <x v="12"/>
  </r>
  <r>
    <x v="320"/>
    <x v="318"/>
    <x v="11"/>
  </r>
  <r>
    <x v="244"/>
    <x v="206"/>
    <x v="11"/>
  </r>
  <r>
    <x v="368"/>
    <x v="385"/>
    <x v="11"/>
  </r>
  <r>
    <x v="472"/>
    <x v="412"/>
    <x v="9"/>
  </r>
  <r>
    <x v="439"/>
    <x v="384"/>
    <x v="11"/>
  </r>
  <r>
    <x v="568"/>
    <x v="586"/>
    <x v="11"/>
  </r>
  <r>
    <x v="653"/>
    <x v="645"/>
    <x v="3"/>
  </r>
  <r>
    <x v="276"/>
    <x v="192"/>
    <x v="3"/>
  </r>
  <r>
    <x v="386"/>
    <x v="341"/>
    <x v="10"/>
  </r>
  <r>
    <x v="636"/>
    <x v="640"/>
    <x v="11"/>
  </r>
  <r>
    <x v="360"/>
    <x v="297"/>
    <x v="10"/>
  </r>
  <r>
    <x v="72"/>
    <x v="38"/>
    <x v="5"/>
  </r>
  <r>
    <x v="44"/>
    <x v="22"/>
    <x v="12"/>
  </r>
  <r>
    <x v="322"/>
    <x v="269"/>
    <x v="10"/>
  </r>
  <r>
    <x v="622"/>
    <x v="580"/>
    <x v="5"/>
  </r>
  <r>
    <x v="218"/>
    <x v="116"/>
    <x v="5"/>
  </r>
  <r>
    <x v="348"/>
    <x v="259"/>
    <x v="9"/>
  </r>
  <r>
    <x v="574"/>
    <x v="540"/>
    <x v="4"/>
  </r>
  <r>
    <x v="324"/>
    <x v="354"/>
    <x v="10"/>
  </r>
  <r>
    <x v="511"/>
    <x v="497"/>
    <x v="11"/>
  </r>
  <r>
    <x v="508"/>
    <x v="547"/>
    <x v="11"/>
  </r>
  <r>
    <x v="278"/>
    <x v="265"/>
    <x v="11"/>
  </r>
  <r>
    <x v="137"/>
    <x v="148"/>
    <x v="11"/>
  </r>
  <r>
    <x v="648"/>
    <x v="646"/>
    <x v="4"/>
  </r>
  <r>
    <x v="494"/>
    <x v="463"/>
    <x v="11"/>
  </r>
  <r>
    <x v="521"/>
    <x v="492"/>
    <x v="11"/>
  </r>
  <r>
    <x v="425"/>
    <x v="466"/>
    <x v="11"/>
  </r>
  <r>
    <x v="445"/>
    <x v="395"/>
    <x v="11"/>
  </r>
  <r>
    <x v="32"/>
    <x v="20"/>
    <x v="8"/>
  </r>
  <r>
    <x v="319"/>
    <x v="225"/>
    <x v="10"/>
  </r>
  <r>
    <x v="82"/>
    <x v="49"/>
    <x v="10"/>
  </r>
  <r>
    <x v="257"/>
    <x v="155"/>
    <x v="4"/>
  </r>
  <r>
    <x v="475"/>
    <x v="431"/>
    <x v="8"/>
  </r>
  <r>
    <x v="493"/>
    <x v="446"/>
    <x v="11"/>
  </r>
  <r>
    <x v="646"/>
    <x v="647"/>
    <x v="5"/>
  </r>
  <r>
    <x v="647"/>
    <x v="648"/>
    <x v="6"/>
  </r>
  <r>
    <x v="467"/>
    <x v="421"/>
    <x v="9"/>
  </r>
  <r>
    <x v="329"/>
    <x v="252"/>
    <x v="8"/>
  </r>
  <r>
    <x v="351"/>
    <x v="257"/>
    <x v="7"/>
  </r>
  <r>
    <x v="323"/>
    <x v="227"/>
    <x v="12"/>
  </r>
  <r>
    <x v="145"/>
    <x v="90"/>
    <x v="7"/>
  </r>
  <r>
    <x v="7"/>
    <x v="18"/>
    <x v="11"/>
  </r>
  <r>
    <x v="416"/>
    <x v="333"/>
    <x v="7"/>
  </r>
  <r>
    <x v="317"/>
    <x v="335"/>
    <x v="11"/>
  </r>
  <r>
    <x v="533"/>
    <x v="527"/>
    <x v="7"/>
  </r>
  <r>
    <x v="421"/>
    <x v="375"/>
    <x v="7"/>
  </r>
  <r>
    <x v="590"/>
    <x v="550"/>
    <x v="15"/>
  </r>
  <r>
    <x v="500"/>
    <x v="454"/>
    <x v="10"/>
  </r>
  <r>
    <x v="517"/>
    <x v="479"/>
    <x v="8"/>
  </r>
  <r>
    <x v="599"/>
    <x v="584"/>
    <x v="11"/>
  </r>
  <r>
    <x v="71"/>
    <x v="72"/>
    <x v="14"/>
  </r>
  <r>
    <x v="284"/>
    <x v="207"/>
    <x v="7"/>
  </r>
  <r>
    <x v="471"/>
    <x v="510"/>
    <x v="11"/>
  </r>
  <r>
    <x v="463"/>
    <x v="507"/>
    <x v="13"/>
  </r>
  <r>
    <x v="415"/>
    <x v="455"/>
    <x v="14"/>
  </r>
  <r>
    <x v="313"/>
    <x v="288"/>
    <x v="13"/>
  </r>
  <r>
    <x v="305"/>
    <x v="300"/>
    <x v="11"/>
  </r>
  <r>
    <x v="356"/>
    <x v="376"/>
    <x v="13"/>
  </r>
  <r>
    <x v="239"/>
    <x v="256"/>
    <x v="11"/>
  </r>
  <r>
    <x v="147"/>
    <x v="205"/>
    <x v="11"/>
  </r>
  <r>
    <x v="575"/>
    <x v="610"/>
    <x v="11"/>
  </r>
  <r>
    <x v="269"/>
    <x v="270"/>
    <x v="12"/>
  </r>
  <r>
    <x v="252"/>
    <x v="224"/>
    <x v="11"/>
  </r>
  <r>
    <x v="638"/>
    <x v="641"/>
    <x v="14"/>
  </r>
  <r>
    <x v="299"/>
    <x v="307"/>
    <x v="13"/>
  </r>
  <r>
    <x v="209"/>
    <x v="199"/>
    <x v="13"/>
  </r>
  <r>
    <x v="451"/>
    <x v="494"/>
    <x v="12"/>
  </r>
  <r>
    <x v="175"/>
    <x v="264"/>
    <x v="14"/>
  </r>
  <r>
    <x v="392"/>
    <x v="430"/>
    <x v="13"/>
  </r>
  <r>
    <x v="423"/>
    <x v="408"/>
    <x v="11"/>
  </r>
  <r>
    <x v="80"/>
    <x v="98"/>
    <x v="14"/>
  </r>
  <r>
    <x v="171"/>
    <x v="258"/>
    <x v="11"/>
  </r>
  <r>
    <x v="431"/>
    <x v="471"/>
    <x v="14"/>
  </r>
  <r>
    <x v="100"/>
    <x v="277"/>
    <x v="11"/>
  </r>
  <r>
    <x v="488"/>
    <x v="528"/>
    <x v="13"/>
  </r>
  <r>
    <x v="194"/>
    <x v="187"/>
    <x v="11"/>
  </r>
  <r>
    <x v="11"/>
    <x v="16"/>
    <x v="11"/>
  </r>
  <r>
    <x v="154"/>
    <x v="214"/>
    <x v="11"/>
  </r>
  <r>
    <x v="485"/>
    <x v="551"/>
    <x v="11"/>
  </r>
  <r>
    <x v="606"/>
    <x v="566"/>
    <x v="6"/>
  </r>
  <r>
    <x v="44"/>
    <x v="43"/>
    <x v="11"/>
  </r>
  <r>
    <x v="6"/>
    <x v="9"/>
    <x v="11"/>
  </r>
  <r>
    <x v="634"/>
    <x v="630"/>
    <x v="10"/>
  </r>
  <r>
    <x v="274"/>
    <x v="281"/>
    <x v="11"/>
  </r>
  <r>
    <x v="651"/>
    <x v="652"/>
    <x v="7"/>
  </r>
  <r>
    <x v="601"/>
    <x v="601"/>
    <x v="11"/>
  </r>
  <r>
    <x v="49"/>
    <x v="28"/>
    <x v="8"/>
  </r>
  <r>
    <x v="652"/>
    <x v="653"/>
    <x v="8"/>
  </r>
  <r>
    <x v="406"/>
    <x v="462"/>
    <x v="11"/>
  </r>
  <r>
    <x v="458"/>
    <x v="392"/>
    <x v="10"/>
  </r>
  <r>
    <x v="478"/>
    <x v="535"/>
    <x v="11"/>
  </r>
  <r>
    <x v="448"/>
    <x v="499"/>
    <x v="11"/>
  </r>
  <r>
    <x v="177"/>
    <x v="204"/>
    <x v="11"/>
  </r>
  <r>
    <x v="650"/>
    <x v="654"/>
    <x v="9"/>
  </r>
  <r>
    <x v="611"/>
    <x v="617"/>
    <x v="14"/>
  </r>
  <r>
    <x v="612"/>
    <x v="633"/>
    <x v="11"/>
  </r>
  <r>
    <x v="607"/>
    <x v="628"/>
    <x v="12"/>
  </r>
  <r>
    <x v="605"/>
    <x v="623"/>
    <x v="13"/>
  </r>
  <r>
    <x v="461"/>
    <x v="498"/>
    <x v="14"/>
  </r>
  <r>
    <x v="141"/>
    <x v="101"/>
    <x v="13"/>
  </r>
  <r>
    <x v="482"/>
    <x v="544"/>
    <x v="11"/>
  </r>
  <r>
    <x v="327"/>
    <x v="315"/>
    <x v="12"/>
  </r>
  <r>
    <x v="138"/>
    <x v="244"/>
    <x v="13"/>
  </r>
  <r>
    <x v="180"/>
    <x v="133"/>
    <x v="14"/>
  </r>
  <r>
    <x v="649"/>
    <x v="655"/>
    <x v="10"/>
  </r>
  <r>
    <x v="429"/>
    <x v="490"/>
    <x v="11"/>
  </r>
  <r>
    <x v="296"/>
    <x v="304"/>
    <x v="11"/>
  </r>
  <r>
    <x v="644"/>
    <x v="651"/>
    <x v="11"/>
  </r>
  <r>
    <x v="402"/>
    <x v="457"/>
    <x v="11"/>
  </r>
  <r>
    <x v="120"/>
    <x v="126"/>
    <x v="11"/>
  </r>
  <r>
    <x v="643"/>
    <x v="650"/>
    <x v="12"/>
  </r>
  <r>
    <x v="642"/>
    <x v="649"/>
    <x v="13"/>
  </r>
  <r>
    <x v="259"/>
    <x v="374"/>
    <x v="11"/>
  </r>
  <r>
    <x v="393"/>
    <x v="428"/>
    <x v="11"/>
  </r>
  <r>
    <x v="641"/>
    <x v="642"/>
    <x v="14"/>
  </r>
  <r>
    <x v="542"/>
    <x v="572"/>
    <x v="11"/>
  </r>
  <r>
    <x v="645"/>
    <x v="644"/>
    <x v="1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7:G25" firstHeaderRow="2" firstDataRow="2" firstDataCol="1"/>
  <pivotFields count="3">
    <pivotField dataField="1" compact="0" showAll="0"/>
    <pivotField compact="0" showAll="0" outline="0"/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</pivotFields>
  <rowFields count="1">
    <field x="2"/>
  </rowFields>
  <dataFields count="1">
    <dataField name="Sum of Area" fld="0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58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AC36" activeCellId="0" sqref="AC36"/>
    </sheetView>
  </sheetViews>
  <sheetFormatPr defaultColWidth="8.82421875" defaultRowHeight="12" zeroHeight="false" outlineLevelRow="0" outlineLevelCol="0"/>
  <cols>
    <col collapsed="false" customWidth="true" hidden="false" outlineLevel="0" max="3" min="1" style="1" width="16.66"/>
    <col collapsed="false" customWidth="true" hidden="false" outlineLevel="0" max="6" min="6" style="0" width="13.33"/>
    <col collapsed="false" customWidth="true" hidden="false" outlineLevel="0" max="8" min="7" style="0" width="11.99"/>
    <col collapsed="false" customWidth="true" hidden="false" outlineLevel="0" max="9" min="9" style="0" width="14.33"/>
    <col collapsed="false" customWidth="true" hidden="false" outlineLevel="0" max="10" min="10" style="0" width="9.99"/>
    <col collapsed="false" customWidth="true" hidden="false" outlineLevel="0" max="11" min="11" style="0" width="13.66"/>
    <col collapsed="false" customWidth="true" hidden="false" outlineLevel="0" max="12" min="12" style="0" width="9.99"/>
    <col collapsed="false" customWidth="true" hidden="false" outlineLevel="0" max="13" min="13" style="0" width="13.99"/>
    <col collapsed="false" customWidth="true" hidden="false" outlineLevel="0" max="15" min="14" style="0" width="13.66"/>
    <col collapsed="false" customWidth="true" hidden="false" outlineLevel="0" max="16" min="16" style="0" width="9.99"/>
    <col collapsed="false" customWidth="true" hidden="false" outlineLevel="0" max="18" min="18" style="0" width="14.49"/>
    <col collapsed="false" customWidth="true" hidden="false" outlineLevel="0" max="19" min="19" style="0" width="9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1" t="s">
        <v>1</v>
      </c>
      <c r="B2" s="1" t="s">
        <v>2</v>
      </c>
      <c r="C2" s="1" t="s">
        <v>3</v>
      </c>
      <c r="F2" s="1" t="s">
        <v>4</v>
      </c>
      <c r="K2" s="3" t="s">
        <v>5</v>
      </c>
      <c r="M2" s="3" t="s">
        <v>6</v>
      </c>
    </row>
    <row r="3" customFormat="false" ht="12" hidden="false" customHeight="false" outlineLevel="0" collapsed="false">
      <c r="A3" s="1" t="n">
        <v>6.91729E-005</v>
      </c>
      <c r="B3" s="1" t="n">
        <v>0.054139562</v>
      </c>
      <c r="C3" s="1" t="n">
        <v>-2</v>
      </c>
      <c r="F3" s="0" t="s">
        <v>7</v>
      </c>
    </row>
    <row r="4" customFormat="false" ht="12" hidden="false" customHeight="false" outlineLevel="0" collapsed="false">
      <c r="A4" s="1" t="n">
        <v>2.19796E-005</v>
      </c>
      <c r="B4" s="1" t="n">
        <v>0.0323859453</v>
      </c>
      <c r="C4" s="1" t="n">
        <v>-2</v>
      </c>
      <c r="P4" s="0" t="s">
        <v>8</v>
      </c>
    </row>
    <row r="5" customFormat="false" ht="12" hidden="false" customHeight="false" outlineLevel="0" collapsed="false">
      <c r="A5" s="1" t="n">
        <v>1.15427E-005</v>
      </c>
      <c r="B5" s="1" t="n">
        <v>0.0227836836</v>
      </c>
      <c r="C5" s="1" t="n">
        <v>-2</v>
      </c>
      <c r="K5" s="0" t="s">
        <v>9</v>
      </c>
      <c r="L5" s="0" t="s">
        <v>10</v>
      </c>
      <c r="M5" s="0" t="s">
        <v>11</v>
      </c>
      <c r="N5" s="0" t="s">
        <v>12</v>
      </c>
      <c r="O5" s="0" t="s">
        <v>13</v>
      </c>
      <c r="P5" s="0" t="s">
        <v>14</v>
      </c>
      <c r="R5" s="3" t="s">
        <v>15</v>
      </c>
      <c r="S5" s="4" t="n">
        <f aca="false">O23</f>
        <v>26641341.4564742</v>
      </c>
      <c r="T5" s="0" t="s">
        <v>16</v>
      </c>
    </row>
    <row r="6" customFormat="false" ht="12" hidden="false" customHeight="false" outlineLevel="0" collapsed="false">
      <c r="A6" s="1" t="n">
        <v>3.94941E-005</v>
      </c>
      <c r="B6" s="1" t="n">
        <v>0.0559035353</v>
      </c>
      <c r="C6" s="1" t="n">
        <v>-2</v>
      </c>
      <c r="K6" s="0" t="n">
        <v>0.5</v>
      </c>
      <c r="L6" s="0" t="n">
        <v>262481.0613</v>
      </c>
      <c r="M6" s="4" t="n">
        <f aca="false">K6*L6</f>
        <v>131240.53065</v>
      </c>
      <c r="N6" s="4" t="n">
        <f aca="false">SUM(L6:$L$20)</f>
        <v>7126124.8074</v>
      </c>
      <c r="O6" s="4" t="n">
        <f aca="false">0.333*(N6+N7+SQRT(N6*N7))*0.5</f>
        <v>3493739.68489417</v>
      </c>
      <c r="P6" s="5" t="n">
        <f aca="false">SUM($L$6:L6)/$L$23*100</f>
        <v>3.6833632358983</v>
      </c>
      <c r="R6" s="3" t="s">
        <v>1</v>
      </c>
      <c r="S6" s="4" t="n">
        <f aca="false">L23</f>
        <v>7126124.8074</v>
      </c>
      <c r="T6" s="0" t="s">
        <v>17</v>
      </c>
    </row>
    <row r="7" customFormat="false" ht="12" hidden="false" customHeight="false" outlineLevel="0" collapsed="false">
      <c r="A7" s="1" t="n">
        <v>1.35063E-005</v>
      </c>
      <c r="B7" s="1" t="n">
        <v>0.0267219003</v>
      </c>
      <c r="C7" s="1" t="n">
        <v>-2</v>
      </c>
      <c r="F7" s="6" t="s">
        <v>18</v>
      </c>
      <c r="G7" s="7"/>
      <c r="K7" s="0" t="n">
        <v>1</v>
      </c>
      <c r="L7" s="0" t="n">
        <v>530069.6164</v>
      </c>
      <c r="M7" s="4" t="n">
        <f aca="false">K7*L7</f>
        <v>530069.6164</v>
      </c>
      <c r="N7" s="4" t="n">
        <f aca="false">SUM(L7:$L$20)</f>
        <v>6863643.7461</v>
      </c>
      <c r="O7" s="4" t="n">
        <f aca="false">0.333*(N7+N8+SQRT(N7*N8))*0.5</f>
        <v>3295118.59465864</v>
      </c>
      <c r="P7" s="5" t="n">
        <f aca="false">SUM($L$6:L7)/$L$23*100</f>
        <v>11.1217625163818</v>
      </c>
      <c r="R7" s="3" t="s">
        <v>19</v>
      </c>
      <c r="S7" s="4" t="n">
        <f aca="false">S5/S6</f>
        <v>3.73854544742311</v>
      </c>
      <c r="T7" s="0" t="s">
        <v>20</v>
      </c>
    </row>
    <row r="8" customFormat="false" ht="12" hidden="false" customHeight="false" outlineLevel="0" collapsed="false">
      <c r="A8" s="1" t="n">
        <v>1.85675E-005</v>
      </c>
      <c r="B8" s="1" t="n">
        <v>0.0283443183</v>
      </c>
      <c r="C8" s="1" t="n">
        <v>-2</v>
      </c>
      <c r="F8" s="6" t="s">
        <v>3</v>
      </c>
      <c r="G8" s="7" t="s">
        <v>21</v>
      </c>
      <c r="K8" s="0" t="n">
        <v>1.5</v>
      </c>
      <c r="L8" s="0" t="n">
        <v>236356.687</v>
      </c>
      <c r="M8" s="4" t="n">
        <f aca="false">K8*L8</f>
        <v>354535.0305</v>
      </c>
      <c r="N8" s="4" t="n">
        <f aca="false">SUM(L8:$L$20)</f>
        <v>6333574.1297</v>
      </c>
      <c r="O8" s="4" t="n">
        <f aca="false">0.333*(N8+N9+SQRT(N8*N9))*0.5</f>
        <v>3104403.11385182</v>
      </c>
      <c r="P8" s="5" t="n">
        <f aca="false">SUM($L$6:L8)/$L$23*100</f>
        <v>14.4385257416703</v>
      </c>
    </row>
    <row r="9" customFormat="false" ht="12" hidden="false" customHeight="false" outlineLevel="0" collapsed="false">
      <c r="A9" s="1" t="n">
        <v>1.9152E-006</v>
      </c>
      <c r="B9" s="1" t="n">
        <v>0.009446783</v>
      </c>
      <c r="C9" s="1" t="n">
        <v>-2</v>
      </c>
      <c r="F9" s="8" t="n">
        <v>-7.5</v>
      </c>
      <c r="G9" s="9" t="n">
        <v>0.0019729114</v>
      </c>
      <c r="K9" s="0" t="n">
        <v>2</v>
      </c>
      <c r="L9" s="0" t="n">
        <v>398813.1672</v>
      </c>
      <c r="M9" s="4" t="n">
        <f aca="false">K9*L9</f>
        <v>797626.3344</v>
      </c>
      <c r="N9" s="4" t="n">
        <f aca="false">SUM(L9:$L$20)</f>
        <v>6097217.4427</v>
      </c>
      <c r="O9" s="4" t="n">
        <f aca="false">0.333*(N9+N10+SQRT(N9*N10))*0.5</f>
        <v>2945395.09290631</v>
      </c>
      <c r="P9" s="5" t="n">
        <f aca="false">SUM($L$6:L9)/$L$23*100</f>
        <v>20.035020021224</v>
      </c>
    </row>
    <row r="10" customFormat="false" ht="12" hidden="false" customHeight="false" outlineLevel="0" collapsed="false">
      <c r="A10" s="1" t="n">
        <v>4.536E-006</v>
      </c>
      <c r="B10" s="1" t="n">
        <v>0.0146891456</v>
      </c>
      <c r="C10" s="1" t="n">
        <v>-2</v>
      </c>
      <c r="F10" s="10" t="n">
        <v>-7</v>
      </c>
      <c r="G10" s="11" t="n">
        <v>0.0728493337</v>
      </c>
      <c r="K10" s="0" t="n">
        <v>2.5</v>
      </c>
      <c r="L10" s="0" t="n">
        <v>589169.3995</v>
      </c>
      <c r="M10" s="4" t="n">
        <f aca="false">K10*L10</f>
        <v>1472923.49875</v>
      </c>
      <c r="N10" s="4" t="n">
        <f aca="false">SUM(L10:$L$20)</f>
        <v>5698404.2755</v>
      </c>
      <c r="O10" s="4" t="n">
        <f aca="false">0.333*(N10+N11+SQRT(N10*N11))*0.5</f>
        <v>2697869.96841428</v>
      </c>
      <c r="P10" s="5" t="n">
        <f aca="false">SUM($L$6:L10)/$L$23*100</f>
        <v>28.30275901575</v>
      </c>
    </row>
    <row r="11" customFormat="false" ht="12" hidden="false" customHeight="false" outlineLevel="0" collapsed="false">
      <c r="A11" s="1" t="n">
        <v>9.4996E-006</v>
      </c>
      <c r="B11" s="1" t="n">
        <v>0.0199489463</v>
      </c>
      <c r="C11" s="1" t="n">
        <v>-2</v>
      </c>
      <c r="F11" s="10" t="n">
        <v>-6.5</v>
      </c>
      <c r="G11" s="11" t="n">
        <v>1.1878382438</v>
      </c>
      <c r="K11" s="0" t="n">
        <v>3</v>
      </c>
      <c r="L11" s="0" t="n">
        <v>642756.7511</v>
      </c>
      <c r="M11" s="4" t="n">
        <f aca="false">K11*L11</f>
        <v>1928270.2533</v>
      </c>
      <c r="N11" s="4" t="n">
        <f aca="false">SUM(L11:$L$20)</f>
        <v>5109234.876</v>
      </c>
      <c r="O11" s="4" t="n">
        <f aca="false">0.333*(N11+N12+SQRT(N11*N12))*0.5</f>
        <v>2389736.41823698</v>
      </c>
      <c r="P11" s="5" t="n">
        <f aca="false">SUM($L$6:L11)/$L$23*100</f>
        <v>37.3224824765648</v>
      </c>
    </row>
    <row r="12" customFormat="false" ht="12" hidden="false" customHeight="false" outlineLevel="0" collapsed="false">
      <c r="A12" s="1" t="n">
        <v>7.3396E-006</v>
      </c>
      <c r="B12" s="1" t="n">
        <v>0.0188228022</v>
      </c>
      <c r="C12" s="1" t="n">
        <v>-2</v>
      </c>
      <c r="F12" s="10" t="n">
        <v>-6</v>
      </c>
      <c r="G12" s="11" t="n">
        <v>0.7799974368</v>
      </c>
      <c r="K12" s="0" t="n">
        <v>3.5</v>
      </c>
      <c r="L12" s="0" t="n">
        <v>717509.7607</v>
      </c>
      <c r="M12" s="4" t="n">
        <f aca="false">K12*L12</f>
        <v>2511284.16245</v>
      </c>
      <c r="N12" s="4" t="n">
        <f aca="false">SUM(L12:$L$20)</f>
        <v>4466478.1249</v>
      </c>
      <c r="O12" s="4" t="n">
        <f aca="false">0.333*(N12+N13+SQRT(N12*N13))*0.5</f>
        <v>2049194.34042949</v>
      </c>
      <c r="P12" s="5" t="n">
        <f aca="false">SUM($L$6:L12)/$L$23*100</f>
        <v>47.3912053812621</v>
      </c>
      <c r="Z12" s="0" t="n">
        <v>1</v>
      </c>
      <c r="AA12" s="5" t="n">
        <v>3.6833632358983</v>
      </c>
      <c r="AB12" s="5" t="n">
        <v>11.1217625163818</v>
      </c>
      <c r="AC12" s="0" t="n">
        <v>6788858.27955282</v>
      </c>
    </row>
    <row r="13" customFormat="false" ht="12" hidden="false" customHeight="false" outlineLevel="0" collapsed="false">
      <c r="A13" s="1" t="n">
        <v>4.33095E-005</v>
      </c>
      <c r="B13" s="1" t="n">
        <v>0.0693336427</v>
      </c>
      <c r="C13" s="1" t="n">
        <v>-2</v>
      </c>
      <c r="F13" s="10" t="n">
        <v>-5.5</v>
      </c>
      <c r="G13" s="11" t="n">
        <v>0.3637493191</v>
      </c>
      <c r="K13" s="0" t="n">
        <v>4</v>
      </c>
      <c r="L13" s="0" t="n">
        <v>644689.2423</v>
      </c>
      <c r="M13" s="4" t="n">
        <f aca="false">K13*L13</f>
        <v>2578756.9692</v>
      </c>
      <c r="N13" s="4" t="n">
        <f aca="false">SUM(L13:$L$20)</f>
        <v>3748968.3642</v>
      </c>
      <c r="O13" s="4" t="n">
        <f aca="false">0.333*(N13+N14+SQRT(N13*N14))*0.5</f>
        <v>1709068.54707435</v>
      </c>
      <c r="P13" s="5" t="n">
        <f aca="false">SUM($L$6:L13)/$L$23*100</f>
        <v>56.4380472444657</v>
      </c>
      <c r="Z13" s="0" t="n">
        <v>2</v>
      </c>
      <c r="AA13" s="5" t="n">
        <v>11.1217625163818</v>
      </c>
      <c r="AB13" s="5" t="n">
        <v>20.035020021224</v>
      </c>
      <c r="AC13" s="0" t="n">
        <v>6049798.20675814</v>
      </c>
    </row>
    <row r="14" customFormat="false" ht="12" hidden="false" customHeight="false" outlineLevel="0" collapsed="false">
      <c r="A14" s="1" t="n">
        <v>1.61912E-005</v>
      </c>
      <c r="B14" s="1" t="n">
        <v>0.0278729126</v>
      </c>
      <c r="C14" s="1" t="n">
        <v>-2</v>
      </c>
      <c r="F14" s="10" t="n">
        <v>-5</v>
      </c>
      <c r="G14" s="11" t="n">
        <v>0.3277645739</v>
      </c>
      <c r="K14" s="0" t="n">
        <v>4.5</v>
      </c>
      <c r="L14" s="0" t="n">
        <v>370107.3032</v>
      </c>
      <c r="M14" s="4" t="n">
        <f aca="false">K14*L14</f>
        <v>1665482.8644</v>
      </c>
      <c r="N14" s="4" t="n">
        <f aca="false">SUM(L14:$L$20)</f>
        <v>3104279.1219</v>
      </c>
      <c r="O14" s="4" t="n">
        <f aca="false">0.333*(N14+N15+SQRT(N14*N15))*0.5</f>
        <v>1457175.55013255</v>
      </c>
      <c r="P14" s="5" t="n">
        <f aca="false">SUM($L$6:L14)/$L$23*100</f>
        <v>61.6317157978942</v>
      </c>
      <c r="Z14" s="0" t="n">
        <v>3</v>
      </c>
      <c r="AA14" s="5" t="n">
        <v>14.4385257416703</v>
      </c>
      <c r="AB14" s="5" t="n">
        <v>37.3224824765648</v>
      </c>
      <c r="AC14" s="0" t="n">
        <v>5087606.38665126</v>
      </c>
    </row>
    <row r="15" customFormat="false" ht="12" hidden="false" customHeight="false" outlineLevel="0" collapsed="false">
      <c r="A15" s="1" t="n">
        <v>4.707E-007</v>
      </c>
      <c r="B15" s="1" t="n">
        <v>0.0047380859</v>
      </c>
      <c r="C15" s="1" t="n">
        <v>-2</v>
      </c>
      <c r="F15" s="10" t="n">
        <v>-4.5</v>
      </c>
      <c r="G15" s="11" t="n">
        <v>0.3701073032</v>
      </c>
      <c r="K15" s="0" t="n">
        <v>5</v>
      </c>
      <c r="L15" s="0" t="n">
        <v>327764.5739</v>
      </c>
      <c r="M15" s="4" t="n">
        <f aca="false">K15*L15</f>
        <v>1638822.8695</v>
      </c>
      <c r="N15" s="4" t="n">
        <f aca="false">SUM(L15:$L$20)</f>
        <v>2734171.8187</v>
      </c>
      <c r="O15" s="4" t="n">
        <f aca="false">0.333*(N15+N16+SQRT(N15*N16))*0.5</f>
        <v>1282988.84141593</v>
      </c>
      <c r="P15" s="5" t="n">
        <f aca="false">SUM($L$6:L15)/$L$23*100</f>
        <v>66.2311942347528</v>
      </c>
      <c r="Z15" s="0" t="n">
        <v>4</v>
      </c>
      <c r="AA15" s="5" t="n">
        <v>20.035020021224</v>
      </c>
      <c r="AB15" s="5" t="n">
        <v>56.4380472444657</v>
      </c>
      <c r="AC15" s="0" t="n">
        <v>3758262.88750384</v>
      </c>
    </row>
    <row r="16" customFormat="false" ht="12" hidden="false" customHeight="false" outlineLevel="0" collapsed="false">
      <c r="A16" s="1" t="n">
        <v>1.2235E-006</v>
      </c>
      <c r="B16" s="1" t="n">
        <v>0.0063931136</v>
      </c>
      <c r="C16" s="1" t="n">
        <v>-2</v>
      </c>
      <c r="F16" s="10" t="n">
        <v>-4</v>
      </c>
      <c r="G16" s="11" t="n">
        <v>0.6446892423</v>
      </c>
      <c r="K16" s="0" t="n">
        <v>5.5</v>
      </c>
      <c r="L16" s="0" t="n">
        <v>363749.3191</v>
      </c>
      <c r="M16" s="4" t="n">
        <f aca="false">K16*L16</f>
        <v>2000621.25505</v>
      </c>
      <c r="N16" s="4" t="n">
        <f aca="false">SUM(L16:$L$20)</f>
        <v>2406407.2448</v>
      </c>
      <c r="O16" s="4" t="n">
        <f aca="false">0.333*(N16+N17+SQRT(N16*N17))*0.5</f>
        <v>1109914.03845283</v>
      </c>
      <c r="P16" s="5" t="n">
        <f aca="false">SUM($L$6:L16)/$L$23*100</f>
        <v>71.3356420086996</v>
      </c>
      <c r="Z16" s="0" t="n">
        <v>5</v>
      </c>
      <c r="AA16" s="5" t="n">
        <v>28.30275901575</v>
      </c>
      <c r="AB16" s="5" t="n">
        <v>66.2311942347528</v>
      </c>
      <c r="AC16" s="0" t="n">
        <v>2740164.39154848</v>
      </c>
    </row>
    <row r="17" customFormat="false" ht="12" hidden="false" customHeight="false" outlineLevel="0" collapsed="false">
      <c r="A17" s="1" t="n">
        <v>3.9187E-006</v>
      </c>
      <c r="B17" s="1" t="n">
        <v>0.0254674982</v>
      </c>
      <c r="C17" s="1" t="n">
        <v>-2</v>
      </c>
      <c r="F17" s="10" t="n">
        <v>-3.5</v>
      </c>
      <c r="G17" s="11" t="n">
        <v>0.7175097607</v>
      </c>
      <c r="K17" s="0" t="n">
        <v>6</v>
      </c>
      <c r="L17" s="0" t="n">
        <v>779997.4368</v>
      </c>
      <c r="M17" s="4" t="n">
        <f aca="false">K17*L17</f>
        <v>4679984.6208</v>
      </c>
      <c r="N17" s="4" t="n">
        <f aca="false">SUM(L17:$L$20)</f>
        <v>2042657.9257</v>
      </c>
      <c r="O17" s="4" t="n">
        <f aca="false">0.333*(N17+N18+SQRT(N17*N18))*0.5</f>
        <v>817731.792255337</v>
      </c>
      <c r="P17" s="5" t="n">
        <f aca="false">SUM($L$6:L17)/$L$23*100</f>
        <v>82.2812464975521</v>
      </c>
      <c r="Z17" s="0" t="n">
        <v>6</v>
      </c>
      <c r="AA17" s="5" t="n">
        <v>37.3224824765648</v>
      </c>
      <c r="AB17" s="5" t="n">
        <v>82.2812464975521</v>
      </c>
      <c r="AC17" s="0" t="n">
        <v>1927645.83070816</v>
      </c>
    </row>
    <row r="18" customFormat="false" ht="12" hidden="false" customHeight="false" outlineLevel="0" collapsed="false">
      <c r="A18" s="1" t="n">
        <v>1.282E-006</v>
      </c>
      <c r="B18" s="1" t="n">
        <v>0.008133837</v>
      </c>
      <c r="C18" s="1" t="n">
        <v>-2</v>
      </c>
      <c r="F18" s="10" t="n">
        <v>-3</v>
      </c>
      <c r="G18" s="11" t="n">
        <v>0.6427567511</v>
      </c>
      <c r="K18" s="0" t="n">
        <v>6.5</v>
      </c>
      <c r="L18" s="0" t="n">
        <v>1187838.2438</v>
      </c>
      <c r="M18" s="4" t="n">
        <f aca="false">K18*L18</f>
        <v>7720948.5847</v>
      </c>
      <c r="N18" s="4" t="n">
        <f aca="false">SUM(L18:$L$20)</f>
        <v>1262660.4889</v>
      </c>
      <c r="O18" s="4" t="n">
        <f aca="false">0.333*(N18+N19+SQRT(N18*N19))*0.5</f>
        <v>273867.648607103</v>
      </c>
      <c r="P18" s="5" t="n">
        <f aca="false">SUM($L$6:L18)/$L$23*100</f>
        <v>98.9500289831817</v>
      </c>
      <c r="Z18" s="0" t="n">
        <v>7</v>
      </c>
      <c r="AA18" s="5" t="n">
        <v>47.3912053812621</v>
      </c>
      <c r="AB18" s="5" t="n">
        <v>99.9723143861029</v>
      </c>
      <c r="AC18" s="0" t="n">
        <v>288676.984003388</v>
      </c>
    </row>
    <row r="19" customFormat="false" ht="12" hidden="false" customHeight="false" outlineLevel="0" collapsed="false">
      <c r="A19" s="1" t="n">
        <v>4.2034E-006</v>
      </c>
      <c r="B19" s="1" t="n">
        <v>0.0137373097</v>
      </c>
      <c r="C19" s="1" t="n">
        <v>-2</v>
      </c>
      <c r="F19" s="10" t="n">
        <v>-2.5</v>
      </c>
      <c r="G19" s="11" t="n">
        <v>0.5891693995</v>
      </c>
      <c r="K19" s="0" t="n">
        <v>7</v>
      </c>
      <c r="L19" s="0" t="n">
        <v>72849.3337</v>
      </c>
      <c r="M19" s="4" t="n">
        <f aca="false">K19*L19</f>
        <v>509945.3359</v>
      </c>
      <c r="N19" s="4" t="n">
        <f aca="false">SUM(L19:$L$20)</f>
        <v>74822.2451</v>
      </c>
      <c r="O19" s="4" t="n">
        <f aca="false">0.333*(N19+N20+SQRT(N19*N20))*0.5</f>
        <v>14809.3353962858</v>
      </c>
      <c r="P19" s="5" t="n">
        <f aca="false">SUM($L$6:L19)/$L$23*100</f>
        <v>99.9723143861029</v>
      </c>
      <c r="Z19" s="0" t="n">
        <v>8</v>
      </c>
      <c r="AA19" s="5" t="n">
        <v>56.4380472444657</v>
      </c>
      <c r="AB19" s="5" t="n">
        <v>100</v>
      </c>
      <c r="AC19" s="0" t="n">
        <v>328.4897481</v>
      </c>
    </row>
    <row r="20" customFormat="false" ht="12" hidden="false" customHeight="false" outlineLevel="0" collapsed="false">
      <c r="A20" s="1" t="n">
        <v>4.66773E-005</v>
      </c>
      <c r="B20" s="1" t="n">
        <v>0.0264227763</v>
      </c>
      <c r="C20" s="1" t="n">
        <v>-2.5</v>
      </c>
      <c r="F20" s="10" t="n">
        <v>-2</v>
      </c>
      <c r="G20" s="11" t="n">
        <v>0.3988131672</v>
      </c>
      <c r="K20" s="0" t="n">
        <v>7.5</v>
      </c>
      <c r="L20" s="0" t="n">
        <v>1972.9114</v>
      </c>
      <c r="M20" s="4" t="n">
        <f aca="false">K20*L20</f>
        <v>14796.8355</v>
      </c>
      <c r="N20" s="4" t="n">
        <f aca="false">SUM(L20:$L$20)</f>
        <v>1972.9114</v>
      </c>
      <c r="O20" s="4" t="n">
        <f aca="false">0.333*(N20+N21+SQRT(N20*N21))*0.5</f>
        <v>328.4897481</v>
      </c>
      <c r="P20" s="5" t="n">
        <f aca="false">SUM($L$6:L20)/$L$23*100</f>
        <v>100</v>
      </c>
      <c r="AA20" s="5" t="n">
        <v>61.6317157978941</v>
      </c>
      <c r="AB20" s="0" t="s">
        <v>22</v>
      </c>
    </row>
    <row r="21" customFormat="false" ht="12" hidden="false" customHeight="false" outlineLevel="0" collapsed="false">
      <c r="A21" s="1" t="n">
        <v>2.7904E-006</v>
      </c>
      <c r="B21" s="1" t="n">
        <v>0.0103710387</v>
      </c>
      <c r="C21" s="1" t="n">
        <v>-2</v>
      </c>
      <c r="F21" s="10" t="n">
        <v>-1.5</v>
      </c>
      <c r="G21" s="11" t="n">
        <v>0.236356687</v>
      </c>
      <c r="AA21" s="5" t="n">
        <v>66.2311942347528</v>
      </c>
      <c r="AB21" s="0" t="s">
        <v>22</v>
      </c>
    </row>
    <row r="22" customFormat="false" ht="12" hidden="false" customHeight="false" outlineLevel="0" collapsed="false">
      <c r="A22" s="1" t="n">
        <v>8.488E-007</v>
      </c>
      <c r="B22" s="1" t="n">
        <v>0.0069429041</v>
      </c>
      <c r="C22" s="1" t="n">
        <v>-2</v>
      </c>
      <c r="F22" s="10" t="n">
        <v>-1</v>
      </c>
      <c r="G22" s="11" t="n">
        <v>0.5300696164</v>
      </c>
      <c r="AA22" s="5" t="n">
        <v>71.3356420086996</v>
      </c>
      <c r="AB22" s="0" t="s">
        <v>22</v>
      </c>
    </row>
    <row r="23" customFormat="false" ht="12" hidden="false" customHeight="false" outlineLevel="0" collapsed="false">
      <c r="A23" s="1" t="n">
        <v>3.19884E-005</v>
      </c>
      <c r="B23" s="1" t="n">
        <v>0.041964449</v>
      </c>
      <c r="C23" s="1" t="n">
        <v>-2</v>
      </c>
      <c r="F23" s="10" t="n">
        <v>-0.5</v>
      </c>
      <c r="G23" s="11" t="n">
        <v>0.2624810613</v>
      </c>
      <c r="L23" s="0" t="n">
        <f aca="false">SUM(L6:L20)</f>
        <v>7126124.8074</v>
      </c>
      <c r="M23" s="4" t="n">
        <f aca="false">SUM(M6:M20)</f>
        <v>28535308.7615</v>
      </c>
      <c r="N23" s="4" t="n">
        <f aca="false">SUM(N6:N20)/2</f>
        <v>28535308.7615</v>
      </c>
      <c r="O23" s="4" t="n">
        <f aca="false">SUM(O6:O20)</f>
        <v>26641341.4564742</v>
      </c>
      <c r="AA23" s="5" t="n">
        <v>82.2812464975521</v>
      </c>
      <c r="AB23" s="0" t="s">
        <v>22</v>
      </c>
    </row>
    <row r="24" customFormat="false" ht="12" hidden="false" customHeight="false" outlineLevel="0" collapsed="false">
      <c r="A24" s="1" t="n">
        <v>2.4E-006</v>
      </c>
      <c r="B24" s="1" t="n">
        <v>0.0092364335</v>
      </c>
      <c r="C24" s="1" t="n">
        <v>-2</v>
      </c>
      <c r="F24" s="10" t="n">
        <v>1</v>
      </c>
      <c r="G24" s="11" t="n">
        <v>0.0027073935</v>
      </c>
      <c r="AA24" s="5" t="n">
        <v>98.9500289831817</v>
      </c>
      <c r="AB24" s="0" t="s">
        <v>22</v>
      </c>
    </row>
    <row r="25" customFormat="false" ht="12" hidden="false" customHeight="false" outlineLevel="0" collapsed="false">
      <c r="A25" s="1" t="n">
        <v>3.7863E-006</v>
      </c>
      <c r="B25" s="1" t="n">
        <v>0.012697841</v>
      </c>
      <c r="C25" s="1" t="n">
        <v>-2</v>
      </c>
      <c r="F25" s="12" t="s">
        <v>23</v>
      </c>
      <c r="G25" s="13" t="n">
        <v>7.1288322009</v>
      </c>
      <c r="AA25" s="5" t="n">
        <v>99.9723143861029</v>
      </c>
      <c r="AB25" s="0" t="s">
        <v>22</v>
      </c>
    </row>
    <row r="26" customFormat="false" ht="12" hidden="false" customHeight="false" outlineLevel="0" collapsed="false">
      <c r="A26" s="1" t="n">
        <v>2.523E-007</v>
      </c>
      <c r="B26" s="1" t="n">
        <v>0.0033406604</v>
      </c>
      <c r="C26" s="1" t="n">
        <v>-2</v>
      </c>
      <c r="AA26" s="5" t="n">
        <v>100</v>
      </c>
      <c r="AB26" s="0" t="s">
        <v>22</v>
      </c>
    </row>
    <row r="27" customFormat="false" ht="12" hidden="false" customHeight="false" outlineLevel="0" collapsed="false">
      <c r="A27" s="1" t="n">
        <v>1.32285E-005</v>
      </c>
      <c r="B27" s="1" t="n">
        <v>0.0229491461</v>
      </c>
      <c r="C27" s="1" t="n">
        <v>-2</v>
      </c>
    </row>
    <row r="28" customFormat="false" ht="12" hidden="false" customHeight="false" outlineLevel="0" collapsed="false">
      <c r="A28" s="1" t="n">
        <v>0.0040915585</v>
      </c>
      <c r="B28" s="1" t="n">
        <v>0.2873641551</v>
      </c>
      <c r="C28" s="1" t="n">
        <v>-3.5</v>
      </c>
    </row>
    <row r="29" customFormat="false" ht="12" hidden="false" customHeight="false" outlineLevel="0" collapsed="false">
      <c r="A29" s="1" t="n">
        <v>1.83168E-005</v>
      </c>
      <c r="B29" s="1" t="n">
        <v>0.0404316597</v>
      </c>
      <c r="C29" s="1" t="n">
        <v>-2</v>
      </c>
    </row>
    <row r="30" customFormat="false" ht="12" hidden="false" customHeight="false" outlineLevel="0" collapsed="false">
      <c r="A30" s="1" t="n">
        <v>0.0008353194</v>
      </c>
      <c r="B30" s="1" t="n">
        <v>0.1337074935</v>
      </c>
      <c r="C30" s="1" t="n">
        <v>-3.5</v>
      </c>
    </row>
    <row r="31" customFormat="false" ht="12" hidden="false" customHeight="false" outlineLevel="0" collapsed="false">
      <c r="A31" s="1" t="n">
        <v>0.0111358967</v>
      </c>
      <c r="B31" s="1" t="n">
        <v>1.4443258047</v>
      </c>
      <c r="C31" s="1" t="n">
        <v>-2</v>
      </c>
    </row>
    <row r="32" customFormat="false" ht="12" hidden="false" customHeight="false" outlineLevel="0" collapsed="false">
      <c r="A32" s="1" t="n">
        <v>4.02367E-005</v>
      </c>
      <c r="B32" s="1" t="n">
        <v>0.0240325388</v>
      </c>
      <c r="C32" s="1" t="n">
        <v>-1.5</v>
      </c>
    </row>
    <row r="33" customFormat="false" ht="12" hidden="false" customHeight="false" outlineLevel="0" collapsed="false">
      <c r="A33" s="1" t="n">
        <v>9.0271E-006</v>
      </c>
      <c r="B33" s="1" t="n">
        <v>0.0129202344</v>
      </c>
      <c r="C33" s="1" t="n">
        <v>-3.5</v>
      </c>
    </row>
    <row r="34" customFormat="false" ht="12" hidden="false" customHeight="false" outlineLevel="0" collapsed="false">
      <c r="A34" s="1" t="n">
        <v>0.0001115566</v>
      </c>
      <c r="B34" s="1" t="n">
        <v>0.127979055</v>
      </c>
      <c r="C34" s="1" t="n">
        <v>-2.5</v>
      </c>
    </row>
    <row r="35" customFormat="false" ht="12" hidden="false" customHeight="false" outlineLevel="0" collapsed="false">
      <c r="A35" s="1" t="n">
        <v>0.0001666306</v>
      </c>
      <c r="B35" s="1" t="n">
        <v>0.1224242225</v>
      </c>
      <c r="C35" s="1" t="n">
        <v>-2</v>
      </c>
    </row>
    <row r="36" customFormat="false" ht="12" hidden="false" customHeight="false" outlineLevel="0" collapsed="false">
      <c r="A36" s="1" t="n">
        <v>1.865E-007</v>
      </c>
      <c r="B36" s="1" t="n">
        <v>0.0039872555</v>
      </c>
      <c r="C36" s="1" t="n">
        <v>-2</v>
      </c>
    </row>
    <row r="37" customFormat="false" ht="12" hidden="false" customHeight="false" outlineLevel="0" collapsed="false">
      <c r="A37" s="1" t="n">
        <v>6.2625E-006</v>
      </c>
      <c r="B37" s="1" t="n">
        <v>0.0177716818</v>
      </c>
      <c r="C37" s="1" t="n">
        <v>-2</v>
      </c>
    </row>
    <row r="38" customFormat="false" ht="12" hidden="false" customHeight="false" outlineLevel="0" collapsed="false">
      <c r="A38" s="1" t="n">
        <v>3.42E-006</v>
      </c>
      <c r="B38" s="1" t="n">
        <v>0.0192461815</v>
      </c>
      <c r="C38" s="1" t="n">
        <v>-2</v>
      </c>
    </row>
    <row r="39" customFormat="false" ht="12" hidden="false" customHeight="false" outlineLevel="0" collapsed="false">
      <c r="A39" s="1" t="n">
        <v>0.0003958767</v>
      </c>
      <c r="B39" s="1" t="n">
        <v>0.2985772192</v>
      </c>
      <c r="C39" s="1" t="n">
        <v>-2</v>
      </c>
    </row>
    <row r="40" customFormat="false" ht="12" hidden="false" customHeight="false" outlineLevel="0" collapsed="false">
      <c r="A40" s="1" t="n">
        <v>1.7918E-006</v>
      </c>
      <c r="B40" s="1" t="n">
        <v>0.0249686744</v>
      </c>
      <c r="C40" s="1" t="n">
        <v>-2</v>
      </c>
    </row>
    <row r="41" customFormat="false" ht="12" hidden="false" customHeight="false" outlineLevel="0" collapsed="false">
      <c r="A41" s="1" t="n">
        <v>3.93723E-005</v>
      </c>
      <c r="B41" s="1" t="n">
        <v>0.0464642644</v>
      </c>
      <c r="C41" s="1" t="n">
        <v>-2</v>
      </c>
    </row>
    <row r="42" customFormat="false" ht="12" hidden="false" customHeight="false" outlineLevel="0" collapsed="false">
      <c r="A42" s="1" t="n">
        <v>9.811E-007</v>
      </c>
      <c r="B42" s="1" t="n">
        <v>0.0056925402</v>
      </c>
      <c r="C42" s="1" t="n">
        <v>-2</v>
      </c>
    </row>
    <row r="43" customFormat="false" ht="12" hidden="false" customHeight="false" outlineLevel="0" collapsed="false">
      <c r="A43" s="1" t="n">
        <v>2.83371E-005</v>
      </c>
      <c r="B43" s="1" t="n">
        <v>0.0355066508</v>
      </c>
      <c r="C43" s="1" t="n">
        <v>-2</v>
      </c>
    </row>
    <row r="44" customFormat="false" ht="12" hidden="false" customHeight="false" outlineLevel="0" collapsed="false">
      <c r="A44" s="1" t="n">
        <v>5.344E-006</v>
      </c>
      <c r="B44" s="1" t="n">
        <v>0.015983643</v>
      </c>
      <c r="C44" s="1" t="n">
        <v>-2</v>
      </c>
    </row>
    <row r="45" customFormat="false" ht="12" hidden="false" customHeight="false" outlineLevel="0" collapsed="false">
      <c r="A45" s="1" t="n">
        <v>3.59869E-005</v>
      </c>
      <c r="B45" s="1" t="n">
        <v>0.0523969643</v>
      </c>
      <c r="C45" s="1" t="n">
        <v>-2</v>
      </c>
    </row>
    <row r="46" customFormat="false" ht="12" hidden="false" customHeight="false" outlineLevel="0" collapsed="false">
      <c r="A46" s="1" t="n">
        <v>2.1488E-006</v>
      </c>
      <c r="B46" s="1" t="n">
        <v>0.0101542259</v>
      </c>
      <c r="C46" s="1" t="n">
        <v>-2</v>
      </c>
    </row>
    <row r="47" customFormat="false" ht="12" hidden="false" customHeight="false" outlineLevel="0" collapsed="false">
      <c r="A47" s="1" t="n">
        <v>3.75062E-005</v>
      </c>
      <c r="B47" s="1" t="n">
        <v>0.0376109965</v>
      </c>
      <c r="C47" s="1" t="n">
        <v>-2</v>
      </c>
    </row>
    <row r="48" customFormat="false" ht="12" hidden="false" customHeight="false" outlineLevel="0" collapsed="false">
      <c r="A48" s="1" t="n">
        <v>0.0056014759</v>
      </c>
      <c r="B48" s="1" t="n">
        <v>0.5498076081</v>
      </c>
      <c r="C48" s="1" t="n">
        <v>-2</v>
      </c>
    </row>
    <row r="49" customFormat="false" ht="12" hidden="false" customHeight="false" outlineLevel="0" collapsed="false">
      <c r="A49" s="1" t="n">
        <v>6.8359E-006</v>
      </c>
      <c r="B49" s="1" t="n">
        <v>0.0156166861</v>
      </c>
      <c r="C49" s="1" t="n">
        <v>-2</v>
      </c>
    </row>
    <row r="50" customFormat="false" ht="12" hidden="false" customHeight="false" outlineLevel="0" collapsed="false">
      <c r="A50" s="1" t="n">
        <v>2.11367E-005</v>
      </c>
      <c r="B50" s="1" t="n">
        <v>0.0205163956</v>
      </c>
      <c r="C50" s="1" t="n">
        <v>-3</v>
      </c>
    </row>
    <row r="51" customFormat="false" ht="12" hidden="false" customHeight="false" outlineLevel="0" collapsed="false">
      <c r="A51" s="1" t="n">
        <v>3.0859E-006</v>
      </c>
      <c r="B51" s="1" t="n">
        <v>0.0192701891</v>
      </c>
      <c r="C51" s="1" t="n">
        <v>-2</v>
      </c>
    </row>
    <row r="52" customFormat="false" ht="12" hidden="false" customHeight="false" outlineLevel="0" collapsed="false">
      <c r="A52" s="1" t="n">
        <v>0.000316792</v>
      </c>
      <c r="B52" s="1" t="n">
        <v>0.2492122799</v>
      </c>
      <c r="C52" s="1" t="n">
        <v>-2</v>
      </c>
    </row>
    <row r="53" customFormat="false" ht="12" hidden="false" customHeight="false" outlineLevel="0" collapsed="false">
      <c r="A53" s="1" t="n">
        <v>3.68709E-005</v>
      </c>
      <c r="B53" s="1" t="n">
        <v>0.0588410087</v>
      </c>
      <c r="C53" s="1" t="n">
        <v>-2</v>
      </c>
    </row>
    <row r="54" customFormat="false" ht="12" hidden="false" customHeight="false" outlineLevel="0" collapsed="false">
      <c r="A54" s="1" t="n">
        <v>2.575E-007</v>
      </c>
      <c r="B54" s="1" t="n">
        <v>0.0037931998</v>
      </c>
      <c r="C54" s="1" t="n">
        <v>-2</v>
      </c>
    </row>
    <row r="55" customFormat="false" ht="12" hidden="false" customHeight="false" outlineLevel="0" collapsed="false">
      <c r="A55" s="1" t="n">
        <v>1.1003E-005</v>
      </c>
      <c r="B55" s="1" t="n">
        <v>0.0221583843</v>
      </c>
      <c r="C55" s="1" t="n">
        <v>-2</v>
      </c>
    </row>
    <row r="56" customFormat="false" ht="12" hidden="false" customHeight="false" outlineLevel="0" collapsed="false">
      <c r="A56" s="1" t="n">
        <v>2.2437E-006</v>
      </c>
      <c r="B56" s="1" t="n">
        <v>0.0098804478</v>
      </c>
      <c r="C56" s="1" t="n">
        <v>-2</v>
      </c>
    </row>
    <row r="57" customFormat="false" ht="12" hidden="false" customHeight="false" outlineLevel="0" collapsed="false">
      <c r="A57" s="1" t="n">
        <v>1.90247E-005</v>
      </c>
      <c r="B57" s="1" t="n">
        <v>0.0284859259</v>
      </c>
      <c r="C57" s="1" t="n">
        <v>-2</v>
      </c>
    </row>
    <row r="58" customFormat="false" ht="12" hidden="false" customHeight="false" outlineLevel="0" collapsed="false">
      <c r="A58" s="1" t="n">
        <v>8.8904E-006</v>
      </c>
      <c r="B58" s="1" t="n">
        <v>0.019509865</v>
      </c>
      <c r="C58" s="1" t="n">
        <v>-2</v>
      </c>
    </row>
    <row r="59" customFormat="false" ht="12" hidden="false" customHeight="false" outlineLevel="0" collapsed="false">
      <c r="A59" s="1" t="n">
        <v>9.9087E-006</v>
      </c>
      <c r="B59" s="1" t="n">
        <v>0.0245020911</v>
      </c>
      <c r="C59" s="1" t="n">
        <v>-2</v>
      </c>
    </row>
    <row r="60" customFormat="false" ht="12" hidden="false" customHeight="false" outlineLevel="0" collapsed="false">
      <c r="A60" s="1" t="n">
        <v>0.0003477088</v>
      </c>
      <c r="B60" s="1" t="n">
        <v>0.0738665536</v>
      </c>
      <c r="C60" s="1" t="n">
        <v>-1.5</v>
      </c>
    </row>
    <row r="61" customFormat="false" ht="12" hidden="false" customHeight="false" outlineLevel="0" collapsed="false">
      <c r="A61" s="1" t="n">
        <v>2.6303E-006</v>
      </c>
      <c r="B61" s="1" t="n">
        <v>0.0109564168</v>
      </c>
      <c r="C61" s="1" t="n">
        <v>-2</v>
      </c>
    </row>
    <row r="62" customFormat="false" ht="12" hidden="false" customHeight="false" outlineLevel="0" collapsed="false">
      <c r="A62" s="1" t="n">
        <v>3.4515E-006</v>
      </c>
      <c r="B62" s="1" t="n">
        <v>0.0194662921</v>
      </c>
      <c r="C62" s="1" t="n">
        <v>-2</v>
      </c>
    </row>
    <row r="63" customFormat="false" ht="12" hidden="false" customHeight="false" outlineLevel="0" collapsed="false">
      <c r="A63" s="1" t="n">
        <v>2.6148E-006</v>
      </c>
      <c r="B63" s="1" t="n">
        <v>0.0124578513</v>
      </c>
      <c r="C63" s="1" t="n">
        <v>-2</v>
      </c>
    </row>
    <row r="64" customFormat="false" ht="12" hidden="false" customHeight="false" outlineLevel="0" collapsed="false">
      <c r="A64" s="1" t="n">
        <v>4.3995E-006</v>
      </c>
      <c r="B64" s="1" t="n">
        <v>0.0148857236</v>
      </c>
      <c r="C64" s="1" t="n">
        <v>-2</v>
      </c>
    </row>
    <row r="65" customFormat="false" ht="12" hidden="false" customHeight="false" outlineLevel="0" collapsed="false">
      <c r="A65" s="1" t="n">
        <v>2.104E-007</v>
      </c>
      <c r="B65" s="1" t="n">
        <v>0.0028358377</v>
      </c>
      <c r="C65" s="1" t="n">
        <v>-2</v>
      </c>
    </row>
    <row r="66" customFormat="false" ht="12" hidden="false" customHeight="false" outlineLevel="0" collapsed="false">
      <c r="A66" s="1" t="n">
        <v>6.858E-006</v>
      </c>
      <c r="B66" s="1" t="n">
        <v>0.0207449682</v>
      </c>
      <c r="C66" s="1" t="n">
        <v>-2</v>
      </c>
    </row>
    <row r="67" customFormat="false" ht="12" hidden="false" customHeight="false" outlineLevel="0" collapsed="false">
      <c r="A67" s="1" t="n">
        <v>1.871E-007</v>
      </c>
      <c r="B67" s="1" t="n">
        <v>0.0026724387</v>
      </c>
      <c r="C67" s="1" t="n">
        <v>-2</v>
      </c>
    </row>
    <row r="68" customFormat="false" ht="12" hidden="false" customHeight="false" outlineLevel="0" collapsed="false">
      <c r="A68" s="1" t="n">
        <v>1.23783E-005</v>
      </c>
      <c r="B68" s="1" t="n">
        <v>0.0250268243</v>
      </c>
      <c r="C68" s="1" t="n">
        <v>-2</v>
      </c>
    </row>
    <row r="69" customFormat="false" ht="12" hidden="false" customHeight="false" outlineLevel="0" collapsed="false">
      <c r="A69" s="1" t="n">
        <v>3.47972E-005</v>
      </c>
      <c r="B69" s="1" t="n">
        <v>0.0431055948</v>
      </c>
      <c r="C69" s="1" t="n">
        <v>-2.5</v>
      </c>
    </row>
    <row r="70" customFormat="false" ht="12" hidden="false" customHeight="false" outlineLevel="0" collapsed="false">
      <c r="A70" s="1" t="n">
        <v>1.4416E-006</v>
      </c>
      <c r="B70" s="1" t="n">
        <v>0.0078147538</v>
      </c>
      <c r="C70" s="1" t="n">
        <v>-2</v>
      </c>
    </row>
    <row r="71" customFormat="false" ht="12" hidden="false" customHeight="false" outlineLevel="0" collapsed="false">
      <c r="A71" s="1" t="n">
        <v>5.0603E-006</v>
      </c>
      <c r="B71" s="1" t="n">
        <v>0.0174223464</v>
      </c>
      <c r="C71" s="1" t="n">
        <v>-2</v>
      </c>
    </row>
    <row r="72" customFormat="false" ht="12" hidden="false" customHeight="false" outlineLevel="0" collapsed="false">
      <c r="A72" s="1" t="n">
        <v>8.8179E-006</v>
      </c>
      <c r="B72" s="1" t="n">
        <v>0.0207873955</v>
      </c>
      <c r="C72" s="1" t="n">
        <v>-2</v>
      </c>
    </row>
    <row r="73" customFormat="false" ht="12" hidden="false" customHeight="false" outlineLevel="0" collapsed="false">
      <c r="A73" s="1" t="n">
        <v>4.0393E-006</v>
      </c>
      <c r="B73" s="1" t="n">
        <v>0.0211258642</v>
      </c>
      <c r="C73" s="1" t="n">
        <v>-2</v>
      </c>
    </row>
    <row r="74" customFormat="false" ht="12" hidden="false" customHeight="false" outlineLevel="0" collapsed="false">
      <c r="A74" s="1" t="n">
        <v>1.9794E-006</v>
      </c>
      <c r="B74" s="1" t="n">
        <v>0.0086468663</v>
      </c>
      <c r="C74" s="1" t="n">
        <v>-2</v>
      </c>
    </row>
    <row r="75" customFormat="false" ht="12" hidden="false" customHeight="false" outlineLevel="0" collapsed="false">
      <c r="A75" s="1" t="n">
        <v>8.54E-008</v>
      </c>
      <c r="B75" s="1" t="n">
        <v>0.0018657395</v>
      </c>
      <c r="C75" s="1" t="n">
        <v>-2</v>
      </c>
    </row>
    <row r="76" customFormat="false" ht="12" hidden="false" customHeight="false" outlineLevel="0" collapsed="false">
      <c r="A76" s="1" t="n">
        <v>1.5889E-006</v>
      </c>
      <c r="B76" s="1" t="n">
        <v>0.0076189525</v>
      </c>
      <c r="C76" s="1" t="n">
        <v>-2</v>
      </c>
    </row>
    <row r="77" customFormat="false" ht="12" hidden="false" customHeight="false" outlineLevel="0" collapsed="false">
      <c r="A77" s="1" t="n">
        <v>5.4E-007</v>
      </c>
      <c r="B77" s="1" t="n">
        <v>0.006290542</v>
      </c>
      <c r="C77" s="1" t="n">
        <v>-2</v>
      </c>
    </row>
    <row r="78" customFormat="false" ht="12" hidden="false" customHeight="false" outlineLevel="0" collapsed="false">
      <c r="A78" s="1" t="n">
        <v>0.0078903027</v>
      </c>
      <c r="B78" s="1" t="n">
        <v>1.2272713184</v>
      </c>
      <c r="C78" s="1" t="n">
        <v>-2.5</v>
      </c>
    </row>
    <row r="79" customFormat="false" ht="12" hidden="false" customHeight="false" outlineLevel="0" collapsed="false">
      <c r="A79" s="1" t="n">
        <v>6.422E-007</v>
      </c>
      <c r="B79" s="1" t="n">
        <v>0.0067475257</v>
      </c>
      <c r="C79" s="1" t="n">
        <v>-2</v>
      </c>
    </row>
    <row r="80" customFormat="false" ht="12" hidden="false" customHeight="false" outlineLevel="0" collapsed="false">
      <c r="A80" s="1" t="n">
        <v>7.5904E-006</v>
      </c>
      <c r="B80" s="1" t="n">
        <v>0.0459759459</v>
      </c>
      <c r="C80" s="1" t="n">
        <v>-2</v>
      </c>
    </row>
    <row r="81" customFormat="false" ht="12" hidden="false" customHeight="false" outlineLevel="0" collapsed="false">
      <c r="A81" s="1" t="n">
        <v>1.9247E-006</v>
      </c>
      <c r="B81" s="1" t="n">
        <v>0.0109028742</v>
      </c>
      <c r="C81" s="1" t="n">
        <v>-2.5</v>
      </c>
    </row>
    <row r="82" customFormat="false" ht="12" hidden="false" customHeight="false" outlineLevel="0" collapsed="false">
      <c r="A82" s="1" t="n">
        <v>4.277E-007</v>
      </c>
      <c r="B82" s="1" t="n">
        <v>0.0038790009</v>
      </c>
      <c r="C82" s="1" t="n">
        <v>-2</v>
      </c>
    </row>
    <row r="83" customFormat="false" ht="12" hidden="false" customHeight="false" outlineLevel="0" collapsed="false">
      <c r="A83" s="1" t="n">
        <v>2.1158E-006</v>
      </c>
      <c r="B83" s="1" t="n">
        <v>0.0095742457</v>
      </c>
      <c r="C83" s="1" t="n">
        <v>-2</v>
      </c>
    </row>
    <row r="84" customFormat="false" ht="12" hidden="false" customHeight="false" outlineLevel="0" collapsed="false">
      <c r="A84" s="1" t="n">
        <v>0.0014785455</v>
      </c>
      <c r="B84" s="1" t="n">
        <v>0.6398513317</v>
      </c>
      <c r="C84" s="1" t="n">
        <v>-2.5</v>
      </c>
    </row>
    <row r="85" customFormat="false" ht="12" hidden="false" customHeight="false" outlineLevel="0" collapsed="false">
      <c r="A85" s="1" t="n">
        <v>4.971E-006</v>
      </c>
      <c r="B85" s="1" t="n">
        <v>0.0250366572</v>
      </c>
      <c r="C85" s="1" t="n">
        <v>-2</v>
      </c>
    </row>
    <row r="86" customFormat="false" ht="12" hidden="false" customHeight="false" outlineLevel="0" collapsed="false">
      <c r="A86" s="1" t="n">
        <v>0.0031560215</v>
      </c>
      <c r="B86" s="1" t="n">
        <v>0.2163957804</v>
      </c>
      <c r="C86" s="1" t="n">
        <v>-4</v>
      </c>
    </row>
    <row r="87" customFormat="false" ht="12" hidden="false" customHeight="false" outlineLevel="0" collapsed="false">
      <c r="A87" s="1" t="n">
        <v>4.4492E-006</v>
      </c>
      <c r="B87" s="1" t="n">
        <v>0.0133449873</v>
      </c>
      <c r="C87" s="1" t="n">
        <v>-2</v>
      </c>
    </row>
    <row r="88" customFormat="false" ht="12" hidden="false" customHeight="false" outlineLevel="0" collapsed="false">
      <c r="A88" s="1" t="n">
        <v>0.0012140961</v>
      </c>
      <c r="B88" s="1" t="n">
        <v>0.1266082376</v>
      </c>
      <c r="C88" s="1" t="n">
        <v>-4.5</v>
      </c>
    </row>
    <row r="89" customFormat="false" ht="12" hidden="false" customHeight="false" outlineLevel="0" collapsed="false">
      <c r="A89" s="1" t="n">
        <v>1.09016E-005</v>
      </c>
      <c r="B89" s="1" t="n">
        <v>0.0213975385</v>
      </c>
      <c r="C89" s="1" t="n">
        <v>-2</v>
      </c>
    </row>
    <row r="90" customFormat="false" ht="12" hidden="false" customHeight="false" outlineLevel="0" collapsed="false">
      <c r="A90" s="1" t="n">
        <v>5.3999E-006</v>
      </c>
      <c r="B90" s="1" t="n">
        <v>0.0164929051</v>
      </c>
      <c r="C90" s="1" t="n">
        <v>-2</v>
      </c>
    </row>
    <row r="91" customFormat="false" ht="12" hidden="false" customHeight="false" outlineLevel="0" collapsed="false">
      <c r="A91" s="1" t="n">
        <v>4.77308E-005</v>
      </c>
      <c r="B91" s="1" t="n">
        <v>0.0917904973</v>
      </c>
      <c r="C91" s="1" t="n">
        <v>-2</v>
      </c>
    </row>
    <row r="92" customFormat="false" ht="12" hidden="false" customHeight="false" outlineLevel="0" collapsed="false">
      <c r="A92" s="1" t="n">
        <v>0.0015141258</v>
      </c>
      <c r="B92" s="1" t="n">
        <v>0.6973201632</v>
      </c>
      <c r="C92" s="1" t="n">
        <v>-2</v>
      </c>
    </row>
    <row r="93" customFormat="false" ht="12" hidden="false" customHeight="false" outlineLevel="0" collapsed="false">
      <c r="A93" s="1" t="n">
        <v>0.0001186069</v>
      </c>
      <c r="B93" s="1" t="n">
        <v>0.1148846522</v>
      </c>
      <c r="C93" s="1" t="n">
        <v>-2</v>
      </c>
    </row>
    <row r="94" customFormat="false" ht="12" hidden="false" customHeight="false" outlineLevel="0" collapsed="false">
      <c r="A94" s="1" t="n">
        <v>5.37097E-005</v>
      </c>
      <c r="B94" s="1" t="n">
        <v>0.0455015711</v>
      </c>
      <c r="C94" s="1" t="n">
        <v>-2</v>
      </c>
    </row>
    <row r="95" customFormat="false" ht="12" hidden="false" customHeight="false" outlineLevel="0" collapsed="false">
      <c r="A95" s="1" t="n">
        <v>3.04215E-005</v>
      </c>
      <c r="B95" s="1" t="n">
        <v>0.0413187966</v>
      </c>
      <c r="C95" s="1" t="n">
        <v>-2</v>
      </c>
    </row>
    <row r="96" customFormat="false" ht="12" hidden="false" customHeight="false" outlineLevel="0" collapsed="false">
      <c r="A96" s="1" t="n">
        <v>0.0064305589</v>
      </c>
      <c r="B96" s="1" t="n">
        <v>1.1150590181</v>
      </c>
      <c r="C96" s="1" t="n">
        <v>-0.5</v>
      </c>
    </row>
    <row r="97" customFormat="false" ht="12" hidden="false" customHeight="false" outlineLevel="0" collapsed="false">
      <c r="A97" s="1" t="n">
        <v>9.1869E-006</v>
      </c>
      <c r="B97" s="1" t="n">
        <v>0.0294644069</v>
      </c>
      <c r="C97" s="1" t="n">
        <v>-2</v>
      </c>
    </row>
    <row r="98" customFormat="false" ht="12" hidden="false" customHeight="false" outlineLevel="0" collapsed="false">
      <c r="A98" s="1" t="n">
        <v>0.0017916682</v>
      </c>
      <c r="B98" s="1" t="n">
        <v>0.5728615522</v>
      </c>
      <c r="C98" s="1" t="n">
        <v>-2</v>
      </c>
    </row>
    <row r="99" customFormat="false" ht="12" hidden="false" customHeight="false" outlineLevel="0" collapsed="false">
      <c r="A99" s="1" t="n">
        <v>3.9133E-006</v>
      </c>
      <c r="B99" s="1" t="n">
        <v>0.0170004293</v>
      </c>
      <c r="C99" s="1" t="n">
        <v>-2</v>
      </c>
    </row>
    <row r="100" customFormat="false" ht="12" hidden="false" customHeight="false" outlineLevel="0" collapsed="false">
      <c r="A100" s="1" t="n">
        <v>2.0479E-006</v>
      </c>
      <c r="B100" s="1" t="n">
        <v>0.0066268365</v>
      </c>
      <c r="C100" s="1" t="n">
        <v>-1.5</v>
      </c>
    </row>
    <row r="101" customFormat="false" ht="12" hidden="false" customHeight="false" outlineLevel="0" collapsed="false">
      <c r="A101" s="1" t="n">
        <v>8.24133E-005</v>
      </c>
      <c r="B101" s="1" t="n">
        <v>0.0946356431</v>
      </c>
      <c r="C101" s="1" t="n">
        <v>-2</v>
      </c>
    </row>
    <row r="102" customFormat="false" ht="12" hidden="false" customHeight="false" outlineLevel="0" collapsed="false">
      <c r="A102" s="1" t="n">
        <v>1.9219E-006</v>
      </c>
      <c r="B102" s="1" t="n">
        <v>0.0085908892</v>
      </c>
      <c r="C102" s="1" t="n">
        <v>-2</v>
      </c>
    </row>
    <row r="103" customFormat="false" ht="12" hidden="false" customHeight="false" outlineLevel="0" collapsed="false">
      <c r="A103" s="1" t="n">
        <v>2.30748E-005</v>
      </c>
      <c r="B103" s="1" t="n">
        <v>0.0206264798</v>
      </c>
      <c r="C103" s="1" t="n">
        <v>-4.5</v>
      </c>
    </row>
    <row r="104" customFormat="false" ht="12" hidden="false" customHeight="false" outlineLevel="0" collapsed="false">
      <c r="A104" s="1" t="n">
        <v>3.6454E-006</v>
      </c>
      <c r="B104" s="1" t="n">
        <v>0.009205644</v>
      </c>
      <c r="C104" s="1" t="n">
        <v>-3.5</v>
      </c>
    </row>
    <row r="105" customFormat="false" ht="12" hidden="false" customHeight="false" outlineLevel="0" collapsed="false">
      <c r="A105" s="1" t="n">
        <v>0.0006564758</v>
      </c>
      <c r="B105" s="1" t="n">
        <v>0.0932368115</v>
      </c>
      <c r="C105" s="1" t="n">
        <v>-3.5</v>
      </c>
    </row>
    <row r="106" customFormat="false" ht="12" hidden="false" customHeight="false" outlineLevel="0" collapsed="false">
      <c r="A106" s="1" t="n">
        <v>2.003E-007</v>
      </c>
      <c r="B106" s="1" t="n">
        <v>0.0018749965</v>
      </c>
      <c r="C106" s="1" t="n">
        <v>-5</v>
      </c>
    </row>
    <row r="107" customFormat="false" ht="12" hidden="false" customHeight="false" outlineLevel="0" collapsed="false">
      <c r="A107" s="1" t="n">
        <v>2.38305E-005</v>
      </c>
      <c r="B107" s="1" t="n">
        <v>0.0194228925</v>
      </c>
      <c r="C107" s="1" t="n">
        <v>-2</v>
      </c>
    </row>
    <row r="108" customFormat="false" ht="12" hidden="false" customHeight="false" outlineLevel="0" collapsed="false">
      <c r="A108" s="1" t="n">
        <v>3.9906E-006</v>
      </c>
      <c r="B108" s="1" t="n">
        <v>0.0102833863</v>
      </c>
      <c r="C108" s="1" t="n">
        <v>-4</v>
      </c>
    </row>
    <row r="109" customFormat="false" ht="12" hidden="false" customHeight="false" outlineLevel="0" collapsed="false">
      <c r="A109" s="1" t="n">
        <v>0.0002160776</v>
      </c>
      <c r="B109" s="1" t="n">
        <v>0.0753117204</v>
      </c>
      <c r="C109" s="1" t="n">
        <v>-2.5</v>
      </c>
    </row>
    <row r="110" customFormat="false" ht="12" hidden="false" customHeight="false" outlineLevel="0" collapsed="false">
      <c r="A110" s="1" t="n">
        <v>0.0005114691</v>
      </c>
      <c r="B110" s="1" t="n">
        <v>0.1548244357</v>
      </c>
      <c r="C110" s="1" t="n">
        <v>-3</v>
      </c>
    </row>
    <row r="111" customFormat="false" ht="12" hidden="false" customHeight="false" outlineLevel="0" collapsed="false">
      <c r="A111" s="1" t="n">
        <v>0.0533119552</v>
      </c>
      <c r="B111" s="1" t="n">
        <v>4.9839615822</v>
      </c>
      <c r="C111" s="1" t="n">
        <v>-0.5</v>
      </c>
    </row>
    <row r="112" customFormat="false" ht="12" hidden="false" customHeight="false" outlineLevel="0" collapsed="false">
      <c r="A112" s="1" t="n">
        <v>0.0007753661</v>
      </c>
      <c r="B112" s="1" t="n">
        <v>0.3433734179</v>
      </c>
      <c r="C112" s="1" t="n">
        <v>-2</v>
      </c>
    </row>
    <row r="113" customFormat="false" ht="12" hidden="false" customHeight="false" outlineLevel="0" collapsed="false">
      <c r="A113" s="1" t="n">
        <v>2.3313E-006</v>
      </c>
      <c r="B113" s="1" t="n">
        <v>0.0101710763</v>
      </c>
      <c r="C113" s="1" t="n">
        <v>-2</v>
      </c>
    </row>
    <row r="114" customFormat="false" ht="12" hidden="false" customHeight="false" outlineLevel="0" collapsed="false">
      <c r="A114" s="1" t="n">
        <v>1.273E-007</v>
      </c>
      <c r="B114" s="1" t="n">
        <v>0.0024250196</v>
      </c>
      <c r="C114" s="1" t="n">
        <v>-2</v>
      </c>
    </row>
    <row r="115" customFormat="false" ht="12" hidden="false" customHeight="false" outlineLevel="0" collapsed="false">
      <c r="A115" s="1" t="n">
        <v>1.766E-007</v>
      </c>
      <c r="B115" s="1" t="n">
        <v>0.0024375194</v>
      </c>
      <c r="C115" s="1" t="n">
        <v>-2</v>
      </c>
    </row>
    <row r="116" customFormat="false" ht="12" hidden="false" customHeight="false" outlineLevel="0" collapsed="false">
      <c r="A116" s="1" t="n">
        <v>0.0015227261</v>
      </c>
      <c r="B116" s="1" t="n">
        <v>0.1442750096</v>
      </c>
      <c r="C116" s="1" t="n">
        <v>-4.5</v>
      </c>
    </row>
    <row r="117" customFormat="false" ht="12" hidden="false" customHeight="false" outlineLevel="0" collapsed="false">
      <c r="A117" s="1" t="n">
        <v>8.17644E-005</v>
      </c>
      <c r="B117" s="1" t="n">
        <v>0.0698376596</v>
      </c>
      <c r="C117" s="1" t="n">
        <v>-0.5</v>
      </c>
    </row>
    <row r="118" customFormat="false" ht="12" hidden="false" customHeight="false" outlineLevel="0" collapsed="false">
      <c r="A118" s="1" t="n">
        <v>0.0025141884</v>
      </c>
      <c r="B118" s="1" t="n">
        <v>0.1858169883</v>
      </c>
      <c r="C118" s="1" t="n">
        <v>-3</v>
      </c>
    </row>
    <row r="119" customFormat="false" ht="12" hidden="false" customHeight="false" outlineLevel="0" collapsed="false">
      <c r="A119" s="1" t="n">
        <v>0.0003668413</v>
      </c>
      <c r="B119" s="1" t="n">
        <v>0.0685718283</v>
      </c>
      <c r="C119" s="1" t="n">
        <v>-3</v>
      </c>
    </row>
    <row r="120" customFormat="false" ht="12" hidden="false" customHeight="false" outlineLevel="0" collapsed="false">
      <c r="A120" s="1" t="n">
        <v>3.6797E-006</v>
      </c>
      <c r="B120" s="1" t="n">
        <v>0.0133588621</v>
      </c>
      <c r="C120" s="1" t="n">
        <v>-2</v>
      </c>
    </row>
    <row r="121" customFormat="false" ht="12" hidden="false" customHeight="false" outlineLevel="0" collapsed="false">
      <c r="A121" s="1" t="n">
        <v>0.0024592243</v>
      </c>
      <c r="B121" s="1" t="n">
        <v>0.2625771463</v>
      </c>
      <c r="C121" s="1" t="n">
        <v>-3.5</v>
      </c>
    </row>
    <row r="122" customFormat="false" ht="12" hidden="false" customHeight="false" outlineLevel="0" collapsed="false">
      <c r="A122" s="1" t="n">
        <v>7.2587E-006</v>
      </c>
      <c r="B122" s="1" t="n">
        <v>0.0110027129</v>
      </c>
      <c r="C122" s="1" t="n">
        <v>-5.5</v>
      </c>
    </row>
    <row r="123" customFormat="false" ht="12" hidden="false" customHeight="false" outlineLevel="0" collapsed="false">
      <c r="A123" s="1" t="n">
        <v>7.3146E-006</v>
      </c>
      <c r="B123" s="1" t="n">
        <v>0.0237612613</v>
      </c>
      <c r="C123" s="1" t="n">
        <v>-2</v>
      </c>
    </row>
    <row r="124" customFormat="false" ht="12" hidden="false" customHeight="false" outlineLevel="0" collapsed="false">
      <c r="A124" s="1" t="n">
        <v>0.0001011153</v>
      </c>
      <c r="B124" s="1" t="n">
        <v>0.0382596813</v>
      </c>
      <c r="C124" s="1" t="n">
        <v>-4</v>
      </c>
    </row>
    <row r="125" customFormat="false" ht="12" hidden="false" customHeight="false" outlineLevel="0" collapsed="false">
      <c r="A125" s="1" t="n">
        <v>2.809E-006</v>
      </c>
      <c r="B125" s="1" t="n">
        <v>0.0123976357</v>
      </c>
      <c r="C125" s="1" t="n">
        <v>-2</v>
      </c>
    </row>
    <row r="126" customFormat="false" ht="12" hidden="false" customHeight="false" outlineLevel="0" collapsed="false">
      <c r="A126" s="1" t="n">
        <v>1.2562E-006</v>
      </c>
      <c r="B126" s="1" t="n">
        <v>0.0077337297</v>
      </c>
      <c r="C126" s="1" t="n">
        <v>-2</v>
      </c>
    </row>
    <row r="127" customFormat="false" ht="12" hidden="false" customHeight="false" outlineLevel="0" collapsed="false">
      <c r="A127" s="1" t="n">
        <v>1.1303E-006</v>
      </c>
      <c r="B127" s="1" t="n">
        <v>0.0062549207</v>
      </c>
      <c r="C127" s="1" t="n">
        <v>-5.5</v>
      </c>
    </row>
    <row r="128" customFormat="false" ht="12" hidden="false" customHeight="false" outlineLevel="0" collapsed="false">
      <c r="A128" s="1" t="n">
        <v>0.0022653439</v>
      </c>
      <c r="B128" s="1" t="n">
        <v>0.2557139397</v>
      </c>
      <c r="C128" s="1" t="n">
        <v>-5.5</v>
      </c>
    </row>
    <row r="129" customFormat="false" ht="12" hidden="false" customHeight="false" outlineLevel="0" collapsed="false">
      <c r="A129" s="1" t="n">
        <v>1.0336E-006</v>
      </c>
      <c r="B129" s="1" t="n">
        <v>0.0086294962</v>
      </c>
      <c r="C129" s="1" t="n">
        <v>-2</v>
      </c>
    </row>
    <row r="130" customFormat="false" ht="12" hidden="false" customHeight="false" outlineLevel="0" collapsed="false">
      <c r="A130" s="1" t="n">
        <v>1.2674E-006</v>
      </c>
      <c r="B130" s="1" t="n">
        <v>0.0079920776</v>
      </c>
      <c r="C130" s="1" t="n">
        <v>-2</v>
      </c>
    </row>
    <row r="131" customFormat="false" ht="12" hidden="false" customHeight="false" outlineLevel="0" collapsed="false">
      <c r="A131" s="1" t="n">
        <v>5.2479E-006</v>
      </c>
      <c r="B131" s="1" t="n">
        <v>0.0102757392</v>
      </c>
      <c r="C131" s="1" t="n">
        <v>-5.5</v>
      </c>
    </row>
    <row r="132" customFormat="false" ht="12" hidden="false" customHeight="false" outlineLevel="0" collapsed="false">
      <c r="A132" s="1" t="n">
        <v>5.98392E-005</v>
      </c>
      <c r="B132" s="1" t="n">
        <v>0.0292745046</v>
      </c>
      <c r="C132" s="1" t="n">
        <v>-4</v>
      </c>
    </row>
    <row r="133" customFormat="false" ht="12" hidden="false" customHeight="false" outlineLevel="0" collapsed="false">
      <c r="A133" s="1" t="n">
        <v>1.9731E-006</v>
      </c>
      <c r="B133" s="1" t="n">
        <v>0.0083704367</v>
      </c>
      <c r="C133" s="1" t="n">
        <v>-2</v>
      </c>
    </row>
    <row r="134" customFormat="false" ht="12" hidden="false" customHeight="false" outlineLevel="0" collapsed="false">
      <c r="A134" s="1" t="n">
        <v>1.1633E-006</v>
      </c>
      <c r="B134" s="1" t="n">
        <v>0.0059095155</v>
      </c>
      <c r="C134" s="1" t="n">
        <v>-5.5</v>
      </c>
    </row>
    <row r="135" customFormat="false" ht="12" hidden="false" customHeight="false" outlineLevel="0" collapsed="false">
      <c r="A135" s="1" t="n">
        <v>0.0003818356</v>
      </c>
      <c r="B135" s="1" t="n">
        <v>0.0956494659</v>
      </c>
      <c r="C135" s="1" t="n">
        <v>-4.5</v>
      </c>
    </row>
    <row r="136" customFormat="false" ht="12" hidden="false" customHeight="false" outlineLevel="0" collapsed="false">
      <c r="A136" s="1" t="n">
        <v>3.1172E-006</v>
      </c>
      <c r="B136" s="1" t="n">
        <v>0.0120803481</v>
      </c>
      <c r="C136" s="1" t="n">
        <v>-2</v>
      </c>
    </row>
    <row r="137" customFormat="false" ht="12" hidden="false" customHeight="false" outlineLevel="0" collapsed="false">
      <c r="A137" s="1" t="n">
        <v>1.7839E-006</v>
      </c>
      <c r="B137" s="1" t="n">
        <v>0.0173861645</v>
      </c>
      <c r="C137" s="1" t="n">
        <v>-2</v>
      </c>
    </row>
    <row r="138" customFormat="false" ht="12" hidden="false" customHeight="false" outlineLevel="0" collapsed="false">
      <c r="A138" s="1" t="n">
        <v>1.6679E-006</v>
      </c>
      <c r="B138" s="1" t="n">
        <v>0.0201403946</v>
      </c>
      <c r="C138" s="1" t="n">
        <v>-2</v>
      </c>
    </row>
    <row r="139" customFormat="false" ht="12" hidden="false" customHeight="false" outlineLevel="0" collapsed="false">
      <c r="A139" s="1" t="n">
        <v>1.859E-007</v>
      </c>
      <c r="B139" s="1" t="n">
        <v>0.0018446175</v>
      </c>
      <c r="C139" s="1" t="n">
        <v>-5.5</v>
      </c>
    </row>
    <row r="140" customFormat="false" ht="12" hidden="false" customHeight="false" outlineLevel="0" collapsed="false">
      <c r="A140" s="1" t="n">
        <v>8.595E-007</v>
      </c>
      <c r="B140" s="1" t="n">
        <v>0.006944804</v>
      </c>
      <c r="C140" s="1" t="n">
        <v>-2</v>
      </c>
    </row>
    <row r="141" customFormat="false" ht="12" hidden="false" customHeight="false" outlineLevel="0" collapsed="false">
      <c r="A141" s="1" t="n">
        <v>2.6046E-006</v>
      </c>
      <c r="B141" s="1" t="n">
        <v>0.0114376927</v>
      </c>
      <c r="C141" s="1" t="n">
        <v>-2</v>
      </c>
    </row>
    <row r="142" customFormat="false" ht="12" hidden="false" customHeight="false" outlineLevel="0" collapsed="false">
      <c r="A142" s="1" t="n">
        <v>0.0001390838</v>
      </c>
      <c r="B142" s="1" t="n">
        <v>0.0461514965</v>
      </c>
      <c r="C142" s="1" t="n">
        <v>-5.5</v>
      </c>
    </row>
    <row r="143" customFormat="false" ht="12" hidden="false" customHeight="false" outlineLevel="0" collapsed="false">
      <c r="A143" s="1" t="n">
        <v>1.89716E-005</v>
      </c>
      <c r="B143" s="1" t="n">
        <v>0.0549192987</v>
      </c>
      <c r="C143" s="1" t="n">
        <v>-2</v>
      </c>
    </row>
    <row r="144" customFormat="false" ht="12" hidden="false" customHeight="false" outlineLevel="0" collapsed="false">
      <c r="A144" s="1" t="n">
        <v>0.0009125392</v>
      </c>
      <c r="B144" s="1" t="n">
        <v>0.1078514829</v>
      </c>
      <c r="C144" s="1" t="n">
        <v>-6.5</v>
      </c>
    </row>
    <row r="145" customFormat="false" ht="12" hidden="false" customHeight="false" outlineLevel="0" collapsed="false">
      <c r="A145" s="1" t="n">
        <v>9.9391E-006</v>
      </c>
      <c r="B145" s="1" t="n">
        <v>0.0247041024</v>
      </c>
      <c r="C145" s="1" t="n">
        <v>-2</v>
      </c>
    </row>
    <row r="146" customFormat="false" ht="12" hidden="false" customHeight="false" outlineLevel="0" collapsed="false">
      <c r="A146" s="1" t="n">
        <v>0.0002634474</v>
      </c>
      <c r="B146" s="1" t="n">
        <v>0.128559202</v>
      </c>
      <c r="C146" s="1" t="n">
        <v>-2</v>
      </c>
    </row>
    <row r="147" customFormat="false" ht="12" hidden="false" customHeight="false" outlineLevel="0" collapsed="false">
      <c r="A147" s="1" t="n">
        <v>0.0019167827</v>
      </c>
      <c r="B147" s="1" t="n">
        <v>0.8297640085</v>
      </c>
      <c r="C147" s="1" t="n">
        <v>-0.5</v>
      </c>
    </row>
    <row r="148" customFormat="false" ht="12" hidden="false" customHeight="false" outlineLevel="0" collapsed="false">
      <c r="A148" s="1" t="n">
        <v>7.44247E-005</v>
      </c>
      <c r="B148" s="1" t="n">
        <v>0.0842555985</v>
      </c>
      <c r="C148" s="1" t="n">
        <v>-2</v>
      </c>
    </row>
    <row r="149" customFormat="false" ht="12" hidden="false" customHeight="false" outlineLevel="0" collapsed="false">
      <c r="A149" s="1" t="n">
        <v>3.8826E-006</v>
      </c>
      <c r="B149" s="1" t="n">
        <v>0.0206203405</v>
      </c>
      <c r="C149" s="1" t="n">
        <v>-0.5</v>
      </c>
    </row>
    <row r="150" customFormat="false" ht="12" hidden="false" customHeight="false" outlineLevel="0" collapsed="false">
      <c r="A150" s="1" t="n">
        <v>6.42303E-005</v>
      </c>
      <c r="B150" s="1" t="n">
        <v>0.0517924689</v>
      </c>
      <c r="C150" s="1" t="n">
        <v>-0.5</v>
      </c>
    </row>
    <row r="151" customFormat="false" ht="12" hidden="false" customHeight="false" outlineLevel="0" collapsed="false">
      <c r="A151" s="1" t="n">
        <v>8.041E-006</v>
      </c>
      <c r="B151" s="1" t="n">
        <v>0.0163408853</v>
      </c>
      <c r="C151" s="1" t="n">
        <v>-0.5</v>
      </c>
    </row>
    <row r="152" customFormat="false" ht="12" hidden="false" customHeight="false" outlineLevel="0" collapsed="false">
      <c r="A152" s="1" t="n">
        <v>1.1809E-006</v>
      </c>
      <c r="B152" s="1" t="n">
        <v>0.0102988593</v>
      </c>
      <c r="C152" s="1" t="n">
        <v>-2</v>
      </c>
    </row>
    <row r="153" customFormat="false" ht="12" hidden="false" customHeight="false" outlineLevel="0" collapsed="false">
      <c r="A153" s="1" t="n">
        <v>2.34899E-005</v>
      </c>
      <c r="B153" s="1" t="n">
        <v>0.0381996781</v>
      </c>
      <c r="C153" s="1" t="n">
        <v>-2</v>
      </c>
    </row>
    <row r="154" customFormat="false" ht="12" hidden="false" customHeight="false" outlineLevel="0" collapsed="false">
      <c r="A154" s="1" t="n">
        <v>5.1521E-006</v>
      </c>
      <c r="B154" s="1" t="n">
        <v>0.0169965979</v>
      </c>
      <c r="C154" s="1" t="n">
        <v>-0.5</v>
      </c>
    </row>
    <row r="155" customFormat="false" ht="12" hidden="false" customHeight="false" outlineLevel="0" collapsed="false">
      <c r="A155" s="1" t="n">
        <v>7.793E-007</v>
      </c>
      <c r="B155" s="1" t="n">
        <v>0.0108402241</v>
      </c>
      <c r="C155" s="1" t="n">
        <v>-2</v>
      </c>
    </row>
    <row r="156" customFormat="false" ht="12" hidden="false" customHeight="false" outlineLevel="0" collapsed="false">
      <c r="A156" s="1" t="n">
        <v>1.76397E-005</v>
      </c>
      <c r="B156" s="1" t="n">
        <v>0.0298648309</v>
      </c>
      <c r="C156" s="1" t="n">
        <v>-0.5</v>
      </c>
    </row>
    <row r="157" customFormat="false" ht="12" hidden="false" customHeight="false" outlineLevel="0" collapsed="false">
      <c r="A157" s="1" t="n">
        <v>0.0016521079</v>
      </c>
      <c r="B157" s="1" t="n">
        <v>0.4578656554</v>
      </c>
      <c r="C157" s="1" t="n">
        <v>-0.5</v>
      </c>
    </row>
    <row r="158" customFormat="false" ht="12" hidden="false" customHeight="false" outlineLevel="0" collapsed="false">
      <c r="A158" s="1" t="n">
        <v>1.81319E-005</v>
      </c>
      <c r="B158" s="1" t="n">
        <v>0.0500200316</v>
      </c>
      <c r="C158" s="1" t="n">
        <v>-0.5</v>
      </c>
    </row>
    <row r="159" customFormat="false" ht="12" hidden="false" customHeight="false" outlineLevel="0" collapsed="false">
      <c r="A159" s="1" t="n">
        <v>0.0023835315</v>
      </c>
      <c r="B159" s="1" t="n">
        <v>0.7503266931</v>
      </c>
      <c r="C159" s="1" t="n">
        <v>-1</v>
      </c>
    </row>
    <row r="160" customFormat="false" ht="12" hidden="false" customHeight="false" outlineLevel="0" collapsed="false">
      <c r="A160" s="1" t="n">
        <v>2.57465E-005</v>
      </c>
      <c r="B160" s="1" t="n">
        <v>0.0399358124</v>
      </c>
      <c r="C160" s="1" t="n">
        <v>-2</v>
      </c>
    </row>
    <row r="161" customFormat="false" ht="12" hidden="false" customHeight="false" outlineLevel="0" collapsed="false">
      <c r="A161" s="1" t="n">
        <v>0.0030422525</v>
      </c>
      <c r="B161" s="1" t="n">
        <v>0.8598882556</v>
      </c>
      <c r="C161" s="1" t="n">
        <v>-1.5</v>
      </c>
    </row>
    <row r="162" customFormat="false" ht="12" hidden="false" customHeight="false" outlineLevel="0" collapsed="false">
      <c r="A162" s="1" t="n">
        <v>0.002658281</v>
      </c>
      <c r="B162" s="1" t="n">
        <v>0.1862455457</v>
      </c>
      <c r="C162" s="1" t="n">
        <v>-5.5</v>
      </c>
    </row>
    <row r="163" customFormat="false" ht="12" hidden="false" customHeight="false" outlineLevel="0" collapsed="false">
      <c r="A163" s="1" t="n">
        <v>0.0008245524</v>
      </c>
      <c r="B163" s="1" t="n">
        <v>0.4952216744</v>
      </c>
      <c r="C163" s="1" t="n">
        <v>-2</v>
      </c>
    </row>
    <row r="164" customFormat="false" ht="12" hidden="false" customHeight="false" outlineLevel="0" collapsed="false">
      <c r="A164" s="1" t="n">
        <v>7.862E-007</v>
      </c>
      <c r="B164" s="1" t="n">
        <v>0.0075785415</v>
      </c>
      <c r="C164" s="1" t="n">
        <v>-2</v>
      </c>
    </row>
    <row r="165" customFormat="false" ht="12" hidden="false" customHeight="false" outlineLevel="0" collapsed="false">
      <c r="A165" s="1" t="n">
        <v>1.31474E-005</v>
      </c>
      <c r="B165" s="1" t="n">
        <v>0.0296395682</v>
      </c>
      <c r="C165" s="1" t="n">
        <v>-2</v>
      </c>
    </row>
    <row r="166" customFormat="false" ht="12" hidden="false" customHeight="false" outlineLevel="0" collapsed="false">
      <c r="A166" s="1" t="n">
        <v>9.443E-007</v>
      </c>
      <c r="B166" s="1" t="n">
        <v>0.0042460198</v>
      </c>
      <c r="C166" s="1" t="n">
        <v>-3.5</v>
      </c>
    </row>
    <row r="167" customFormat="false" ht="12" hidden="false" customHeight="false" outlineLevel="0" collapsed="false">
      <c r="A167" s="1" t="n">
        <v>1.95092E-005</v>
      </c>
      <c r="B167" s="1" t="n">
        <v>0.0309940502</v>
      </c>
      <c r="C167" s="1" t="n">
        <v>-2</v>
      </c>
    </row>
    <row r="168" customFormat="false" ht="12" hidden="false" customHeight="false" outlineLevel="0" collapsed="false">
      <c r="A168" s="1" t="n">
        <v>2.3712E-006</v>
      </c>
      <c r="B168" s="1" t="n">
        <v>0.0106742326</v>
      </c>
      <c r="C168" s="1" t="n">
        <v>-2</v>
      </c>
    </row>
    <row r="169" customFormat="false" ht="12" hidden="false" customHeight="false" outlineLevel="0" collapsed="false">
      <c r="A169" s="1" t="n">
        <v>0.0001734174</v>
      </c>
      <c r="B169" s="1" t="n">
        <v>0.1264686435</v>
      </c>
      <c r="C169" s="1" t="n">
        <v>-0.5</v>
      </c>
    </row>
    <row r="170" customFormat="false" ht="12" hidden="false" customHeight="false" outlineLevel="0" collapsed="false">
      <c r="A170" s="1" t="n">
        <v>7.597E-007</v>
      </c>
      <c r="B170" s="1" t="n">
        <v>0.006028546</v>
      </c>
      <c r="C170" s="1" t="n">
        <v>-2</v>
      </c>
    </row>
    <row r="171" customFormat="false" ht="12" hidden="false" customHeight="false" outlineLevel="0" collapsed="false">
      <c r="A171" s="1" t="n">
        <v>0.0004933079</v>
      </c>
      <c r="B171" s="1" t="n">
        <v>0.1124524176</v>
      </c>
      <c r="C171" s="1" t="n">
        <v>-4.5</v>
      </c>
    </row>
    <row r="172" customFormat="false" ht="12" hidden="false" customHeight="false" outlineLevel="0" collapsed="false">
      <c r="A172" s="1" t="n">
        <v>5.5637E-006</v>
      </c>
      <c r="B172" s="1" t="n">
        <v>0.0098497001</v>
      </c>
      <c r="C172" s="1" t="n">
        <v>-4.5</v>
      </c>
    </row>
    <row r="173" customFormat="false" ht="12" hidden="false" customHeight="false" outlineLevel="0" collapsed="false">
      <c r="A173" s="1" t="n">
        <v>9.6182E-006</v>
      </c>
      <c r="B173" s="1" t="n">
        <v>0.0277999807</v>
      </c>
      <c r="C173" s="1" t="n">
        <v>-2</v>
      </c>
    </row>
    <row r="174" customFormat="false" ht="12" hidden="false" customHeight="false" outlineLevel="0" collapsed="false">
      <c r="A174" s="1" t="n">
        <v>2.4148E-006</v>
      </c>
      <c r="B174" s="1" t="n">
        <v>0.0103263538</v>
      </c>
      <c r="C174" s="1" t="n">
        <v>-2</v>
      </c>
    </row>
    <row r="175" customFormat="false" ht="12" hidden="false" customHeight="false" outlineLevel="0" collapsed="false">
      <c r="A175" s="1" t="n">
        <v>7.65E-008</v>
      </c>
      <c r="B175" s="1" t="n">
        <v>0.0014064763</v>
      </c>
      <c r="C175" s="1" t="n">
        <v>-3.5</v>
      </c>
    </row>
    <row r="176" customFormat="false" ht="12" hidden="false" customHeight="false" outlineLevel="0" collapsed="false">
      <c r="A176" s="1" t="n">
        <v>6.3298E-006</v>
      </c>
      <c r="B176" s="1" t="n">
        <v>0.026283836</v>
      </c>
      <c r="C176" s="1" t="n">
        <v>-2</v>
      </c>
    </row>
    <row r="177" customFormat="false" ht="12" hidden="false" customHeight="false" outlineLevel="0" collapsed="false">
      <c r="A177" s="1" t="n">
        <v>1.7492E-006</v>
      </c>
      <c r="B177" s="1" t="n">
        <v>0.0086476766</v>
      </c>
      <c r="C177" s="1" t="n">
        <v>-2</v>
      </c>
    </row>
    <row r="178" customFormat="false" ht="12" hidden="false" customHeight="false" outlineLevel="0" collapsed="false">
      <c r="A178" s="1" t="n">
        <v>1.6386E-006</v>
      </c>
      <c r="B178" s="1" t="n">
        <v>0.0103339767</v>
      </c>
      <c r="C178" s="1" t="n">
        <v>-2</v>
      </c>
    </row>
    <row r="179" customFormat="false" ht="12" hidden="false" customHeight="false" outlineLevel="0" collapsed="false">
      <c r="A179" s="1" t="n">
        <v>3.0853E-006</v>
      </c>
      <c r="B179" s="1" t="n">
        <v>0.0111953691</v>
      </c>
      <c r="C179" s="1" t="n">
        <v>-2</v>
      </c>
    </row>
    <row r="180" customFormat="false" ht="12" hidden="false" customHeight="false" outlineLevel="0" collapsed="false">
      <c r="A180" s="1" t="n">
        <v>2.24907E-005</v>
      </c>
      <c r="B180" s="1" t="n">
        <v>0.0411590375</v>
      </c>
      <c r="C180" s="1" t="n">
        <v>-2</v>
      </c>
    </row>
    <row r="181" customFormat="false" ht="12" hidden="false" customHeight="false" outlineLevel="0" collapsed="false">
      <c r="A181" s="1" t="n">
        <v>1.9868E-006</v>
      </c>
      <c r="B181" s="1" t="n">
        <v>0.0093804067</v>
      </c>
      <c r="C181" s="1" t="n">
        <v>-2</v>
      </c>
    </row>
    <row r="182" customFormat="false" ht="12" hidden="false" customHeight="false" outlineLevel="0" collapsed="false">
      <c r="A182" s="1" t="n">
        <v>5.0823E-006</v>
      </c>
      <c r="B182" s="1" t="n">
        <v>0.0176612679</v>
      </c>
      <c r="C182" s="1" t="n">
        <v>-2</v>
      </c>
    </row>
    <row r="183" customFormat="false" ht="12" hidden="false" customHeight="false" outlineLevel="0" collapsed="false">
      <c r="A183" s="1" t="n">
        <v>4.291E-007</v>
      </c>
      <c r="B183" s="1" t="n">
        <v>0.0045535164</v>
      </c>
      <c r="C183" s="1" t="n">
        <v>-2</v>
      </c>
    </row>
    <row r="184" customFormat="false" ht="12" hidden="false" customHeight="false" outlineLevel="0" collapsed="false">
      <c r="A184" s="1" t="n">
        <v>3.98623E-005</v>
      </c>
      <c r="B184" s="1" t="n">
        <v>0.0441627353</v>
      </c>
      <c r="C184" s="1" t="n">
        <v>-2</v>
      </c>
    </row>
    <row r="185" customFormat="false" ht="12" hidden="false" customHeight="false" outlineLevel="0" collapsed="false">
      <c r="A185" s="1" t="n">
        <v>7.438E-007</v>
      </c>
      <c r="B185" s="1" t="n">
        <v>0.0058065527</v>
      </c>
      <c r="C185" s="1" t="n">
        <v>-2</v>
      </c>
    </row>
    <row r="186" customFormat="false" ht="12" hidden="false" customHeight="false" outlineLevel="0" collapsed="false">
      <c r="A186" s="1" t="n">
        <v>4.162E-007</v>
      </c>
      <c r="B186" s="1" t="n">
        <v>0.0044156555</v>
      </c>
      <c r="C186" s="1" t="n">
        <v>-2</v>
      </c>
    </row>
    <row r="187" customFormat="false" ht="12" hidden="false" customHeight="false" outlineLevel="0" collapsed="false">
      <c r="A187" s="1" t="n">
        <v>9.01915E-005</v>
      </c>
      <c r="B187" s="1" t="n">
        <v>0.0413429141</v>
      </c>
      <c r="C187" s="1" t="n">
        <v>-3.5</v>
      </c>
    </row>
    <row r="188" customFormat="false" ht="12" hidden="false" customHeight="false" outlineLevel="0" collapsed="false">
      <c r="A188" s="1" t="n">
        <v>6.979E-007</v>
      </c>
      <c r="B188" s="1" t="n">
        <v>0.0051252204</v>
      </c>
      <c r="C188" s="1" t="n">
        <v>-2</v>
      </c>
    </row>
    <row r="189" customFormat="false" ht="12" hidden="false" customHeight="false" outlineLevel="0" collapsed="false">
      <c r="A189" s="1" t="n">
        <v>3.67326E-005</v>
      </c>
      <c r="B189" s="1" t="n">
        <v>0.0559858605</v>
      </c>
      <c r="C189" s="1" t="n">
        <v>-2</v>
      </c>
    </row>
    <row r="190" customFormat="false" ht="12" hidden="false" customHeight="false" outlineLevel="0" collapsed="false">
      <c r="A190" s="1" t="n">
        <v>2.7238E-006</v>
      </c>
      <c r="B190" s="1" t="n">
        <v>0.0120775197</v>
      </c>
      <c r="C190" s="1" t="n">
        <v>-2</v>
      </c>
    </row>
    <row r="191" customFormat="false" ht="12" hidden="false" customHeight="false" outlineLevel="0" collapsed="false">
      <c r="A191" s="1" t="n">
        <v>2.6731E-006</v>
      </c>
      <c r="B191" s="1" t="n">
        <v>0.0123040071</v>
      </c>
      <c r="C191" s="1" t="n">
        <v>-2</v>
      </c>
    </row>
    <row r="192" customFormat="false" ht="12" hidden="false" customHeight="false" outlineLevel="0" collapsed="false">
      <c r="A192" s="1" t="n">
        <v>3.869E-007</v>
      </c>
      <c r="B192" s="1" t="n">
        <v>0.0077621909</v>
      </c>
      <c r="C192" s="1" t="n">
        <v>-2</v>
      </c>
    </row>
    <row r="193" customFormat="false" ht="12" hidden="false" customHeight="false" outlineLevel="0" collapsed="false">
      <c r="A193" s="1" t="n">
        <v>1.39023E-005</v>
      </c>
      <c r="B193" s="1" t="n">
        <v>0.0159101747</v>
      </c>
      <c r="C193" s="1" t="n">
        <v>-3.5</v>
      </c>
    </row>
    <row r="194" customFormat="false" ht="12" hidden="false" customHeight="false" outlineLevel="0" collapsed="false">
      <c r="A194" s="1" t="n">
        <v>0.0001303589</v>
      </c>
      <c r="B194" s="1" t="n">
        <v>0.1184471473</v>
      </c>
      <c r="C194" s="1" t="n">
        <v>-2</v>
      </c>
    </row>
    <row r="195" customFormat="false" ht="12" hidden="false" customHeight="false" outlineLevel="0" collapsed="false">
      <c r="A195" s="1" t="n">
        <v>0.0233773142</v>
      </c>
      <c r="B195" s="1" t="n">
        <v>3.2115149498</v>
      </c>
      <c r="C195" s="1" t="n">
        <v>-0.5</v>
      </c>
    </row>
    <row r="196" customFormat="false" ht="12" hidden="false" customHeight="false" outlineLevel="0" collapsed="false">
      <c r="A196" s="1" t="n">
        <v>3.5822E-006</v>
      </c>
      <c r="B196" s="1" t="n">
        <v>0.0142515339</v>
      </c>
      <c r="C196" s="1" t="n">
        <v>-2</v>
      </c>
    </row>
    <row r="197" customFormat="false" ht="12" hidden="false" customHeight="false" outlineLevel="0" collapsed="false">
      <c r="A197" s="1" t="n">
        <v>0.0001296831</v>
      </c>
      <c r="B197" s="1" t="n">
        <v>0.1223892197</v>
      </c>
      <c r="C197" s="1" t="n">
        <v>-0.5</v>
      </c>
    </row>
    <row r="198" customFormat="false" ht="12" hidden="false" customHeight="false" outlineLevel="0" collapsed="false">
      <c r="A198" s="1" t="n">
        <v>1.0833E-006</v>
      </c>
      <c r="B198" s="1" t="n">
        <v>0.0073602409</v>
      </c>
      <c r="C198" s="1" t="n">
        <v>-2</v>
      </c>
    </row>
    <row r="199" customFormat="false" ht="12" hidden="false" customHeight="false" outlineLevel="0" collapsed="false">
      <c r="A199" s="1" t="n">
        <v>1.817E-007</v>
      </c>
      <c r="B199" s="1" t="n">
        <v>0.0021928344</v>
      </c>
      <c r="C199" s="1" t="n">
        <v>-6.5</v>
      </c>
    </row>
    <row r="200" customFormat="false" ht="12" hidden="false" customHeight="false" outlineLevel="0" collapsed="false">
      <c r="A200" s="1" t="n">
        <v>1.21246E-005</v>
      </c>
      <c r="B200" s="1" t="n">
        <v>0.0149248978</v>
      </c>
      <c r="C200" s="1" t="n">
        <v>-6.5</v>
      </c>
    </row>
    <row r="201" customFormat="false" ht="12" hidden="false" customHeight="false" outlineLevel="0" collapsed="false">
      <c r="A201" s="1" t="n">
        <v>2.5503E-006</v>
      </c>
      <c r="B201" s="1" t="n">
        <v>0.010712428</v>
      </c>
      <c r="C201" s="1" t="n">
        <v>-2</v>
      </c>
    </row>
    <row r="202" customFormat="false" ht="12" hidden="false" customHeight="false" outlineLevel="0" collapsed="false">
      <c r="A202" s="1" t="n">
        <v>5.61453E-005</v>
      </c>
      <c r="B202" s="1" t="n">
        <v>0.0790368691</v>
      </c>
      <c r="C202" s="1" t="n">
        <v>-2</v>
      </c>
    </row>
    <row r="203" customFormat="false" ht="12" hidden="false" customHeight="false" outlineLevel="0" collapsed="false">
      <c r="A203" s="1" t="n">
        <v>2.70259E-005</v>
      </c>
      <c r="B203" s="1" t="n">
        <v>0.0778019428</v>
      </c>
      <c r="C203" s="1" t="n">
        <v>-0.5</v>
      </c>
    </row>
    <row r="204" customFormat="false" ht="12" hidden="false" customHeight="false" outlineLevel="0" collapsed="false">
      <c r="A204" s="1" t="n">
        <v>9.1465E-005</v>
      </c>
      <c r="B204" s="1" t="n">
        <v>0.0823059604</v>
      </c>
      <c r="C204" s="1" t="n">
        <v>-0.5</v>
      </c>
    </row>
    <row r="205" customFormat="false" ht="12" hidden="false" customHeight="false" outlineLevel="0" collapsed="false">
      <c r="A205" s="1" t="n">
        <v>1.86884E-005</v>
      </c>
      <c r="B205" s="1" t="n">
        <v>0.0574354753</v>
      </c>
      <c r="C205" s="1" t="n">
        <v>-2</v>
      </c>
    </row>
    <row r="206" customFormat="false" ht="12" hidden="false" customHeight="false" outlineLevel="0" collapsed="false">
      <c r="A206" s="1" t="n">
        <v>8.38681E-005</v>
      </c>
      <c r="B206" s="1" t="n">
        <v>0.0905456766</v>
      </c>
      <c r="C206" s="1" t="n">
        <v>-2</v>
      </c>
    </row>
    <row r="207" customFormat="false" ht="12" hidden="false" customHeight="false" outlineLevel="0" collapsed="false">
      <c r="A207" s="1" t="n">
        <v>4.30356E-005</v>
      </c>
      <c r="B207" s="1" t="n">
        <v>0.0462865047</v>
      </c>
      <c r="C207" s="1" t="n">
        <v>-0.5</v>
      </c>
    </row>
    <row r="208" customFormat="false" ht="12" hidden="false" customHeight="false" outlineLevel="0" collapsed="false">
      <c r="A208" s="1" t="n">
        <v>1.21789E-005</v>
      </c>
      <c r="B208" s="1" t="n">
        <v>0.0142220892</v>
      </c>
      <c r="C208" s="1" t="n">
        <v>-6</v>
      </c>
    </row>
    <row r="209" customFormat="false" ht="12" hidden="false" customHeight="false" outlineLevel="0" collapsed="false">
      <c r="A209" s="1" t="n">
        <v>9.2055E-006</v>
      </c>
      <c r="B209" s="1" t="n">
        <v>0.0205568541</v>
      </c>
      <c r="C209" s="1" t="n">
        <v>-0.5</v>
      </c>
    </row>
    <row r="210" customFormat="false" ht="12" hidden="false" customHeight="false" outlineLevel="0" collapsed="false">
      <c r="A210" s="1" t="n">
        <v>3.2095E-006</v>
      </c>
      <c r="B210" s="1" t="n">
        <v>0.0121504813</v>
      </c>
      <c r="C210" s="1" t="n">
        <v>-2</v>
      </c>
    </row>
    <row r="211" customFormat="false" ht="12" hidden="false" customHeight="false" outlineLevel="0" collapsed="false">
      <c r="A211" s="1" t="n">
        <v>1.121E-006</v>
      </c>
      <c r="B211" s="1" t="n">
        <v>0.0073749735</v>
      </c>
      <c r="C211" s="1" t="n">
        <v>-2</v>
      </c>
    </row>
    <row r="212" customFormat="false" ht="12" hidden="false" customHeight="false" outlineLevel="0" collapsed="false">
      <c r="A212" s="1" t="n">
        <v>2.1359E-005</v>
      </c>
      <c r="B212" s="1" t="n">
        <v>0.0320940688</v>
      </c>
      <c r="C212" s="1" t="n">
        <v>-0.5</v>
      </c>
    </row>
    <row r="213" customFormat="false" ht="12" hidden="false" customHeight="false" outlineLevel="0" collapsed="false">
      <c r="A213" s="1" t="n">
        <v>4.1379E-006</v>
      </c>
      <c r="B213" s="1" t="n">
        <v>0.0130141219</v>
      </c>
      <c r="C213" s="1" t="n">
        <v>-2</v>
      </c>
    </row>
    <row r="214" customFormat="false" ht="12" hidden="false" customHeight="false" outlineLevel="0" collapsed="false">
      <c r="A214" s="1" t="n">
        <v>1.8228E-006</v>
      </c>
      <c r="B214" s="1" t="n">
        <v>0.0175879672</v>
      </c>
      <c r="C214" s="1" t="n">
        <v>-2</v>
      </c>
    </row>
    <row r="215" customFormat="false" ht="12" hidden="false" customHeight="false" outlineLevel="0" collapsed="false">
      <c r="A215" s="1" t="n">
        <v>1.4931E-006</v>
      </c>
      <c r="B215" s="1" t="n">
        <v>0.0076395534</v>
      </c>
      <c r="C215" s="1" t="n">
        <v>-2</v>
      </c>
    </row>
    <row r="216" customFormat="false" ht="12" hidden="false" customHeight="false" outlineLevel="0" collapsed="false">
      <c r="A216" s="1" t="n">
        <v>2.1519E-006</v>
      </c>
      <c r="B216" s="1" t="n">
        <v>0.0103638051</v>
      </c>
      <c r="C216" s="1" t="n">
        <v>-6.5</v>
      </c>
    </row>
    <row r="217" customFormat="false" ht="12" hidden="false" customHeight="false" outlineLevel="0" collapsed="false">
      <c r="A217" s="1" t="n">
        <v>0.0003805847</v>
      </c>
      <c r="B217" s="1" t="n">
        <v>0.0710801035</v>
      </c>
      <c r="C217" s="1" t="n">
        <v>-7</v>
      </c>
    </row>
    <row r="218" customFormat="false" ht="12" hidden="false" customHeight="false" outlineLevel="0" collapsed="false">
      <c r="A218" s="1" t="n">
        <v>9.192E-007</v>
      </c>
      <c r="B218" s="1" t="n">
        <v>0.0068578096</v>
      </c>
      <c r="C218" s="1" t="n">
        <v>-2</v>
      </c>
    </row>
    <row r="219" customFormat="false" ht="12" hidden="false" customHeight="false" outlineLevel="0" collapsed="false">
      <c r="A219" s="1" t="n">
        <v>4.08739E-005</v>
      </c>
      <c r="B219" s="1" t="n">
        <v>0.0470214486</v>
      </c>
      <c r="C219" s="1" t="n">
        <v>-0.5</v>
      </c>
    </row>
    <row r="220" customFormat="false" ht="12" hidden="false" customHeight="false" outlineLevel="0" collapsed="false">
      <c r="A220" s="1" t="n">
        <v>0.0085946936</v>
      </c>
      <c r="B220" s="1" t="n">
        <v>0.613301158</v>
      </c>
      <c r="C220" s="1" t="n">
        <v>-0.5</v>
      </c>
    </row>
    <row r="221" customFormat="false" ht="12" hidden="false" customHeight="false" outlineLevel="0" collapsed="false">
      <c r="A221" s="1" t="n">
        <v>9.931E-007</v>
      </c>
      <c r="B221" s="1" t="n">
        <v>0.006970312</v>
      </c>
      <c r="C221" s="1" t="n">
        <v>-2</v>
      </c>
    </row>
    <row r="222" customFormat="false" ht="12" hidden="false" customHeight="false" outlineLevel="0" collapsed="false">
      <c r="A222" s="1" t="n">
        <v>6.5212E-006</v>
      </c>
      <c r="B222" s="1" t="n">
        <v>0.0280601699</v>
      </c>
      <c r="C222" s="1" t="n">
        <v>-2</v>
      </c>
    </row>
    <row r="223" customFormat="false" ht="12" hidden="false" customHeight="false" outlineLevel="0" collapsed="false">
      <c r="A223" s="1" t="n">
        <v>0.0001856979</v>
      </c>
      <c r="B223" s="1" t="n">
        <v>0.0552293099</v>
      </c>
      <c r="C223" s="1" t="n">
        <v>-1.5</v>
      </c>
    </row>
    <row r="224" customFormat="false" ht="12" hidden="false" customHeight="false" outlineLevel="0" collapsed="false">
      <c r="A224" s="1" t="n">
        <v>3.29499E-005</v>
      </c>
      <c r="B224" s="1" t="n">
        <v>0.0461493954</v>
      </c>
      <c r="C224" s="1" t="n">
        <v>-0.5</v>
      </c>
    </row>
    <row r="225" customFormat="false" ht="12" hidden="false" customHeight="false" outlineLevel="0" collapsed="false">
      <c r="A225" s="1" t="n">
        <v>1.2846E-006</v>
      </c>
      <c r="B225" s="1" t="n">
        <v>0.007581336</v>
      </c>
      <c r="C225" s="1" t="n">
        <v>-2</v>
      </c>
    </row>
    <row r="226" customFormat="false" ht="12" hidden="false" customHeight="false" outlineLevel="0" collapsed="false">
      <c r="A226" s="1" t="n">
        <v>3.248E-007</v>
      </c>
      <c r="B226" s="1" t="n">
        <v>0.0038336979</v>
      </c>
      <c r="C226" s="1" t="n">
        <v>-2</v>
      </c>
    </row>
    <row r="227" customFormat="false" ht="12" hidden="false" customHeight="false" outlineLevel="0" collapsed="false">
      <c r="A227" s="1" t="n">
        <v>3.4189E-006</v>
      </c>
      <c r="B227" s="1" t="n">
        <v>0.0139053939</v>
      </c>
      <c r="C227" s="1" t="n">
        <v>-2</v>
      </c>
    </row>
    <row r="228" customFormat="false" ht="12" hidden="false" customHeight="false" outlineLevel="0" collapsed="false">
      <c r="A228" s="1" t="n">
        <v>2.0786E-005</v>
      </c>
      <c r="B228" s="1" t="n">
        <v>0.0309728328</v>
      </c>
      <c r="C228" s="1" t="n">
        <v>-2</v>
      </c>
    </row>
    <row r="229" customFormat="false" ht="12" hidden="false" customHeight="false" outlineLevel="0" collapsed="false">
      <c r="A229" s="1" t="n">
        <v>6.70998E-005</v>
      </c>
      <c r="B229" s="1" t="n">
        <v>0.0307750087</v>
      </c>
      <c r="C229" s="1" t="n">
        <v>1</v>
      </c>
    </row>
    <row r="230" customFormat="false" ht="12" hidden="false" customHeight="false" outlineLevel="0" collapsed="false">
      <c r="A230" s="1" t="n">
        <v>0.0004638529</v>
      </c>
      <c r="B230" s="1" t="n">
        <v>0.087349683</v>
      </c>
      <c r="C230" s="1" t="n">
        <v>-7</v>
      </c>
    </row>
    <row r="231" customFormat="false" ht="12" hidden="false" customHeight="false" outlineLevel="0" collapsed="false">
      <c r="A231" s="1" t="n">
        <v>3.19734E-005</v>
      </c>
      <c r="B231" s="1" t="n">
        <v>0.0386420116</v>
      </c>
      <c r="C231" s="1" t="n">
        <v>-2</v>
      </c>
    </row>
    <row r="232" customFormat="false" ht="12" hidden="false" customHeight="false" outlineLevel="0" collapsed="false">
      <c r="A232" s="1" t="n">
        <v>0.0005337514</v>
      </c>
      <c r="B232" s="1" t="n">
        <v>0.1288486272</v>
      </c>
      <c r="C232" s="1" t="n">
        <v>-1.5</v>
      </c>
    </row>
    <row r="233" customFormat="false" ht="12" hidden="false" customHeight="false" outlineLevel="0" collapsed="false">
      <c r="A233" s="1" t="n">
        <v>0.0014081536</v>
      </c>
      <c r="B233" s="1" t="n">
        <v>0.3654430807</v>
      </c>
      <c r="C233" s="1" t="n">
        <v>-2</v>
      </c>
    </row>
    <row r="234" customFormat="false" ht="12" hidden="false" customHeight="false" outlineLevel="0" collapsed="false">
      <c r="A234" s="1" t="n">
        <v>0.0001436508</v>
      </c>
      <c r="B234" s="1" t="n">
        <v>0.0444029607</v>
      </c>
      <c r="C234" s="1" t="n">
        <v>-6.5</v>
      </c>
    </row>
    <row r="235" customFormat="false" ht="12" hidden="false" customHeight="false" outlineLevel="0" collapsed="false">
      <c r="A235" s="1" t="n">
        <v>0.0015287072</v>
      </c>
      <c r="B235" s="1" t="n">
        <v>0.4763947725</v>
      </c>
      <c r="C235" s="1" t="n">
        <v>-2.5</v>
      </c>
    </row>
    <row r="236" customFormat="false" ht="12" hidden="false" customHeight="false" outlineLevel="0" collapsed="false">
      <c r="A236" s="1" t="n">
        <v>0.0014456274</v>
      </c>
      <c r="B236" s="1" t="n">
        <v>0.570395112</v>
      </c>
      <c r="C236" s="1" t="n">
        <v>-3</v>
      </c>
    </row>
    <row r="237" customFormat="false" ht="12" hidden="false" customHeight="false" outlineLevel="0" collapsed="false">
      <c r="A237" s="1" t="n">
        <v>7.6863E-006</v>
      </c>
      <c r="B237" s="1" t="n">
        <v>0.0112470854</v>
      </c>
      <c r="C237" s="1" t="n">
        <v>-5</v>
      </c>
    </row>
    <row r="238" customFormat="false" ht="12" hidden="false" customHeight="false" outlineLevel="0" collapsed="false">
      <c r="A238" s="1" t="n">
        <v>1.4476E-006</v>
      </c>
      <c r="B238" s="1" t="n">
        <v>0.0111344485</v>
      </c>
      <c r="C238" s="1" t="n">
        <v>-2</v>
      </c>
    </row>
    <row r="239" customFormat="false" ht="12" hidden="false" customHeight="false" outlineLevel="0" collapsed="false">
      <c r="A239" s="1" t="n">
        <v>1.02383E-005</v>
      </c>
      <c r="B239" s="1" t="n">
        <v>0.0205039233</v>
      </c>
      <c r="C239" s="1" t="n">
        <v>-2</v>
      </c>
    </row>
    <row r="240" customFormat="false" ht="12" hidden="false" customHeight="false" outlineLevel="0" collapsed="false">
      <c r="A240" s="1" t="n">
        <v>0.0015252508</v>
      </c>
      <c r="B240" s="1" t="n">
        <v>0.6562935114</v>
      </c>
      <c r="C240" s="1" t="n">
        <v>-3.5</v>
      </c>
    </row>
    <row r="241" customFormat="false" ht="12" hidden="false" customHeight="false" outlineLevel="0" collapsed="false">
      <c r="A241" s="1" t="n">
        <v>0.0011752757</v>
      </c>
      <c r="B241" s="1" t="n">
        <v>0.5139937401</v>
      </c>
      <c r="C241" s="1" t="n">
        <v>-0.5</v>
      </c>
    </row>
    <row r="242" customFormat="false" ht="12" hidden="false" customHeight="false" outlineLevel="0" collapsed="false">
      <c r="A242" s="1" t="n">
        <v>0.0001620845</v>
      </c>
      <c r="B242" s="1" t="n">
        <v>0.1681327671</v>
      </c>
      <c r="C242" s="1" t="n">
        <v>-0.5</v>
      </c>
    </row>
    <row r="243" customFormat="false" ht="12" hidden="false" customHeight="false" outlineLevel="0" collapsed="false">
      <c r="A243" s="1" t="n">
        <v>3.16518E-005</v>
      </c>
      <c r="B243" s="1" t="n">
        <v>0.0226442404</v>
      </c>
      <c r="C243" s="1" t="n">
        <v>-4</v>
      </c>
    </row>
    <row r="244" customFormat="false" ht="12" hidden="false" customHeight="false" outlineLevel="0" collapsed="false">
      <c r="A244" s="1" t="n">
        <v>4.151E-007</v>
      </c>
      <c r="B244" s="1" t="n">
        <v>0.0043968777</v>
      </c>
      <c r="C244" s="1" t="n">
        <v>-2</v>
      </c>
    </row>
    <row r="245" customFormat="false" ht="12" hidden="false" customHeight="false" outlineLevel="0" collapsed="false">
      <c r="A245" s="1" t="n">
        <v>3.28342E-005</v>
      </c>
      <c r="B245" s="1" t="n">
        <v>0.022263255</v>
      </c>
      <c r="C245" s="1" t="n">
        <v>-4.5</v>
      </c>
    </row>
    <row r="246" customFormat="false" ht="12" hidden="false" customHeight="false" outlineLevel="0" collapsed="false">
      <c r="A246" s="1" t="n">
        <v>7.124E-006</v>
      </c>
      <c r="B246" s="1" t="n">
        <v>0.0121523561</v>
      </c>
      <c r="C246" s="1" t="n">
        <v>-1.5</v>
      </c>
    </row>
    <row r="247" customFormat="false" ht="12" hidden="false" customHeight="false" outlineLevel="0" collapsed="false">
      <c r="A247" s="1" t="n">
        <v>0.0014413866</v>
      </c>
      <c r="B247" s="1" t="n">
        <v>0.1650292426</v>
      </c>
      <c r="C247" s="1" t="n">
        <v>-6.5</v>
      </c>
    </row>
    <row r="248" customFormat="false" ht="12" hidden="false" customHeight="false" outlineLevel="0" collapsed="false">
      <c r="A248" s="1" t="n">
        <v>4.86665E-005</v>
      </c>
      <c r="B248" s="1" t="n">
        <v>0.0269525442</v>
      </c>
      <c r="C248" s="1" t="n">
        <v>-3.5</v>
      </c>
    </row>
    <row r="249" customFormat="false" ht="12" hidden="false" customHeight="false" outlineLevel="0" collapsed="false">
      <c r="A249" s="1" t="n">
        <v>0.0001839986</v>
      </c>
      <c r="B249" s="1" t="n">
        <v>0.1445893794</v>
      </c>
      <c r="C249" s="1" t="n">
        <v>-0.5</v>
      </c>
    </row>
    <row r="250" customFormat="false" ht="12" hidden="false" customHeight="false" outlineLevel="0" collapsed="false">
      <c r="A250" s="1" t="n">
        <v>0.0027816116</v>
      </c>
      <c r="B250" s="1" t="n">
        <v>0.8522057533</v>
      </c>
      <c r="C250" s="1" t="n">
        <v>-4</v>
      </c>
    </row>
    <row r="251" customFormat="false" ht="12" hidden="false" customHeight="false" outlineLevel="0" collapsed="false">
      <c r="A251" s="1" t="n">
        <v>0.0023520729</v>
      </c>
      <c r="B251" s="1" t="n">
        <v>0.9884726405</v>
      </c>
      <c r="C251" s="1" t="n">
        <v>-4.5</v>
      </c>
    </row>
    <row r="252" customFormat="false" ht="12" hidden="false" customHeight="false" outlineLevel="0" collapsed="false">
      <c r="A252" s="1" t="n">
        <v>0.0001013792</v>
      </c>
      <c r="B252" s="1" t="n">
        <v>0.0380333662</v>
      </c>
      <c r="C252" s="1" t="n">
        <v>-1.5</v>
      </c>
    </row>
    <row r="253" customFormat="false" ht="12" hidden="false" customHeight="false" outlineLevel="0" collapsed="false">
      <c r="A253" s="1" t="n">
        <v>1.91714E-005</v>
      </c>
      <c r="B253" s="1" t="n">
        <v>0.0279671159</v>
      </c>
      <c r="C253" s="1" t="n">
        <v>-2</v>
      </c>
    </row>
    <row r="254" customFormat="false" ht="12" hidden="false" customHeight="false" outlineLevel="0" collapsed="false">
      <c r="A254" s="1" t="n">
        <v>0.0024765162</v>
      </c>
      <c r="B254" s="1" t="n">
        <v>1.0655635595</v>
      </c>
      <c r="C254" s="1" t="n">
        <v>-5</v>
      </c>
    </row>
    <row r="255" customFormat="false" ht="12" hidden="false" customHeight="false" outlineLevel="0" collapsed="false">
      <c r="A255" s="1" t="n">
        <v>5.1925E-006</v>
      </c>
      <c r="B255" s="1" t="n">
        <v>0.0160996187</v>
      </c>
      <c r="C255" s="1" t="n">
        <v>-2</v>
      </c>
    </row>
    <row r="256" customFormat="false" ht="12" hidden="false" customHeight="false" outlineLevel="0" collapsed="false">
      <c r="A256" s="1" t="n">
        <v>0.003820725</v>
      </c>
      <c r="B256" s="1" t="n">
        <v>1.1823421717</v>
      </c>
      <c r="C256" s="1" t="n">
        <v>-5.5</v>
      </c>
    </row>
    <row r="257" customFormat="false" ht="12" hidden="false" customHeight="false" outlineLevel="0" collapsed="false">
      <c r="A257" s="1" t="n">
        <v>0.0006560062</v>
      </c>
      <c r="B257" s="1" t="n">
        <v>0.1538737267</v>
      </c>
      <c r="C257" s="1" t="n">
        <v>-2</v>
      </c>
    </row>
    <row r="258" customFormat="false" ht="12" hidden="false" customHeight="false" outlineLevel="0" collapsed="false">
      <c r="A258" s="1" t="n">
        <v>5.327E-007</v>
      </c>
      <c r="B258" s="1" t="n">
        <v>0.0029455931</v>
      </c>
      <c r="C258" s="1" t="n">
        <v>-2</v>
      </c>
    </row>
    <row r="259" customFormat="false" ht="12" hidden="false" customHeight="false" outlineLevel="0" collapsed="false">
      <c r="A259" s="1" t="n">
        <v>3.05622E-005</v>
      </c>
      <c r="B259" s="1" t="n">
        <v>0.0227884073</v>
      </c>
      <c r="C259" s="1" t="n">
        <v>-4</v>
      </c>
    </row>
    <row r="260" customFormat="false" ht="12" hidden="false" customHeight="false" outlineLevel="0" collapsed="false">
      <c r="A260" s="1" t="n">
        <v>6.0264E-006</v>
      </c>
      <c r="B260" s="1" t="n">
        <v>0.0132862711</v>
      </c>
      <c r="C260" s="1" t="n">
        <v>-2.5</v>
      </c>
    </row>
    <row r="261" customFormat="false" ht="12" hidden="false" customHeight="false" outlineLevel="0" collapsed="false">
      <c r="A261" s="1" t="n">
        <v>1.2775E-005</v>
      </c>
      <c r="B261" s="1" t="n">
        <v>0.0280923769</v>
      </c>
      <c r="C261" s="1" t="n">
        <v>-3</v>
      </c>
    </row>
    <row r="262" customFormat="false" ht="12" hidden="false" customHeight="false" outlineLevel="0" collapsed="false">
      <c r="A262" s="1" t="n">
        <v>4.42915E-005</v>
      </c>
      <c r="B262" s="1" t="n">
        <v>0.0493327752</v>
      </c>
      <c r="C262" s="1" t="n">
        <v>-3.5</v>
      </c>
    </row>
    <row r="263" customFormat="false" ht="12" hidden="false" customHeight="false" outlineLevel="0" collapsed="false">
      <c r="A263" s="1" t="n">
        <v>0.0006108595</v>
      </c>
      <c r="B263" s="1" t="n">
        <v>0.0920408815</v>
      </c>
      <c r="C263" s="1" t="n">
        <v>-7</v>
      </c>
    </row>
    <row r="264" customFormat="false" ht="12" hidden="false" customHeight="false" outlineLevel="0" collapsed="false">
      <c r="A264" s="1" t="n">
        <v>1.68453E-005</v>
      </c>
      <c r="B264" s="1" t="n">
        <v>0.0246485677</v>
      </c>
      <c r="C264" s="1" t="n">
        <v>-2</v>
      </c>
    </row>
    <row r="265" customFormat="false" ht="12" hidden="false" customHeight="false" outlineLevel="0" collapsed="false">
      <c r="A265" s="1" t="n">
        <v>3.4463E-006</v>
      </c>
      <c r="B265" s="1" t="n">
        <v>0.014693547</v>
      </c>
      <c r="C265" s="1" t="n">
        <v>-4</v>
      </c>
    </row>
    <row r="266" customFormat="false" ht="12" hidden="false" customHeight="false" outlineLevel="0" collapsed="false">
      <c r="A266" s="1" t="n">
        <v>0.0010073935</v>
      </c>
      <c r="B266" s="1" t="n">
        <v>0.2614392638</v>
      </c>
      <c r="C266" s="1" t="n">
        <v>-2.5</v>
      </c>
    </row>
    <row r="267" customFormat="false" ht="12" hidden="false" customHeight="false" outlineLevel="0" collapsed="false">
      <c r="A267" s="1" t="n">
        <v>1.0878E-005</v>
      </c>
      <c r="B267" s="1" t="n">
        <v>0.0151573503</v>
      </c>
      <c r="C267" s="1" t="n">
        <v>-4.5</v>
      </c>
    </row>
    <row r="268" customFormat="false" ht="12" hidden="false" customHeight="false" outlineLevel="0" collapsed="false">
      <c r="A268" s="1" t="n">
        <v>7.2592E-006</v>
      </c>
      <c r="B268" s="1" t="n">
        <v>0.0185601339</v>
      </c>
      <c r="C268" s="1" t="n">
        <v>-2</v>
      </c>
    </row>
    <row r="269" customFormat="false" ht="12" hidden="false" customHeight="false" outlineLevel="0" collapsed="false">
      <c r="A269" s="1" t="n">
        <v>0.0020629906</v>
      </c>
      <c r="B269" s="1" t="n">
        <v>0.4448943436</v>
      </c>
      <c r="C269" s="1" t="n">
        <v>-3</v>
      </c>
    </row>
    <row r="270" customFormat="false" ht="12" hidden="false" customHeight="false" outlineLevel="0" collapsed="false">
      <c r="A270" s="1" t="n">
        <v>5.0401E-006</v>
      </c>
      <c r="B270" s="1" t="n">
        <v>0.0155555839</v>
      </c>
      <c r="C270" s="1" t="n">
        <v>-2</v>
      </c>
    </row>
    <row r="271" customFormat="false" ht="12" hidden="false" customHeight="false" outlineLevel="0" collapsed="false">
      <c r="A271" s="1" t="n">
        <v>0.0002407735</v>
      </c>
      <c r="B271" s="1" t="n">
        <v>0.0591284111</v>
      </c>
      <c r="C271" s="1" t="n">
        <v>-7</v>
      </c>
    </row>
    <row r="272" customFormat="false" ht="12" hidden="false" customHeight="false" outlineLevel="0" collapsed="false">
      <c r="A272" s="1" t="n">
        <v>6.267E-006</v>
      </c>
      <c r="B272" s="1" t="n">
        <v>0.0173875876</v>
      </c>
      <c r="C272" s="1" t="n">
        <v>-2</v>
      </c>
    </row>
    <row r="273" customFormat="false" ht="12" hidden="false" customHeight="false" outlineLevel="0" collapsed="false">
      <c r="A273" s="1" t="n">
        <v>0.0012417476</v>
      </c>
      <c r="B273" s="1" t="n">
        <v>0.1317538321</v>
      </c>
      <c r="C273" s="1" t="n">
        <v>-7</v>
      </c>
    </row>
    <row r="274" customFormat="false" ht="12" hidden="false" customHeight="false" outlineLevel="0" collapsed="false">
      <c r="A274" s="1" t="n">
        <v>1.4811E-006</v>
      </c>
      <c r="B274" s="1" t="n">
        <v>0.0055380957</v>
      </c>
      <c r="C274" s="1" t="n">
        <v>-2.5</v>
      </c>
    </row>
    <row r="275" customFormat="false" ht="12" hidden="false" customHeight="false" outlineLevel="0" collapsed="false">
      <c r="A275" s="1" t="n">
        <v>6.0382E-006</v>
      </c>
      <c r="B275" s="1" t="n">
        <v>0.0179689266</v>
      </c>
      <c r="C275" s="1" t="n">
        <v>-2</v>
      </c>
    </row>
    <row r="276" customFormat="false" ht="12" hidden="false" customHeight="false" outlineLevel="0" collapsed="false">
      <c r="A276" s="1" t="n">
        <v>8.786E-007</v>
      </c>
      <c r="B276" s="1" t="n">
        <v>0.0039072293</v>
      </c>
      <c r="C276" s="1" t="n">
        <v>-2.5</v>
      </c>
    </row>
    <row r="277" customFormat="false" ht="12" hidden="false" customHeight="false" outlineLevel="0" collapsed="false">
      <c r="A277" s="1" t="n">
        <v>3.39752E-005</v>
      </c>
      <c r="B277" s="1" t="n">
        <v>0.0229209494</v>
      </c>
      <c r="C277" s="1" t="n">
        <v>-2.5</v>
      </c>
    </row>
    <row r="278" customFormat="false" ht="12" hidden="false" customHeight="false" outlineLevel="0" collapsed="false">
      <c r="A278" s="1" t="n">
        <v>0.0008428679</v>
      </c>
      <c r="B278" s="1" t="n">
        <v>0.1043709666</v>
      </c>
      <c r="C278" s="1" t="n">
        <v>-7</v>
      </c>
    </row>
    <row r="279" customFormat="false" ht="12" hidden="false" customHeight="false" outlineLevel="0" collapsed="false">
      <c r="A279" s="1" t="n">
        <v>1.3169E-006</v>
      </c>
      <c r="B279" s="1" t="n">
        <v>0.006471911</v>
      </c>
      <c r="C279" s="1" t="n">
        <v>-2</v>
      </c>
    </row>
    <row r="280" customFormat="false" ht="12" hidden="false" customHeight="false" outlineLevel="0" collapsed="false">
      <c r="A280" s="1" t="n">
        <v>1.84E-007</v>
      </c>
      <c r="B280" s="1" t="n">
        <v>0.0025115879</v>
      </c>
      <c r="C280" s="1" t="n">
        <v>-4.5</v>
      </c>
    </row>
    <row r="281" customFormat="false" ht="12" hidden="false" customHeight="false" outlineLevel="0" collapsed="false">
      <c r="A281" s="1" t="n">
        <v>1.5196E-006</v>
      </c>
      <c r="B281" s="1" t="n">
        <v>0.0049955887</v>
      </c>
      <c r="C281" s="1" t="n">
        <v>-5</v>
      </c>
    </row>
    <row r="282" customFormat="false" ht="12" hidden="false" customHeight="false" outlineLevel="0" collapsed="false">
      <c r="A282" s="1" t="n">
        <v>0.0001024073</v>
      </c>
      <c r="B282" s="1" t="n">
        <v>0.0373688787</v>
      </c>
      <c r="C282" s="1" t="n">
        <v>-3.5</v>
      </c>
    </row>
    <row r="283" customFormat="false" ht="12" hidden="false" customHeight="false" outlineLevel="0" collapsed="false">
      <c r="A283" s="1" t="n">
        <v>4.846E-007</v>
      </c>
      <c r="B283" s="1" t="n">
        <v>0.0060214056</v>
      </c>
      <c r="C283" s="1" t="n">
        <v>-2</v>
      </c>
    </row>
    <row r="284" customFormat="false" ht="12" hidden="false" customHeight="false" outlineLevel="0" collapsed="false">
      <c r="A284" s="1" t="n">
        <v>0.0002117685</v>
      </c>
      <c r="B284" s="1" t="n">
        <v>0.0531910397</v>
      </c>
      <c r="C284" s="1" t="n">
        <v>-6</v>
      </c>
    </row>
    <row r="285" customFormat="false" ht="12" hidden="false" customHeight="false" outlineLevel="0" collapsed="false">
      <c r="A285" s="1" t="n">
        <v>2.4517E-006</v>
      </c>
      <c r="B285" s="1" t="n">
        <v>0.0123261288</v>
      </c>
      <c r="C285" s="1" t="n">
        <v>-2</v>
      </c>
    </row>
    <row r="286" customFormat="false" ht="12" hidden="false" customHeight="false" outlineLevel="0" collapsed="false">
      <c r="A286" s="1" t="n">
        <v>6.2234E-006</v>
      </c>
      <c r="B286" s="1" t="n">
        <v>0.0242996085</v>
      </c>
      <c r="C286" s="1" t="n">
        <v>-2</v>
      </c>
    </row>
    <row r="287" customFormat="false" ht="12" hidden="false" customHeight="false" outlineLevel="0" collapsed="false">
      <c r="A287" s="1" t="n">
        <v>1.4324E-006</v>
      </c>
      <c r="B287" s="1" t="n">
        <v>0.0087062623</v>
      </c>
      <c r="C287" s="1" t="n">
        <v>-2</v>
      </c>
    </row>
    <row r="288" customFormat="false" ht="12" hidden="false" customHeight="false" outlineLevel="0" collapsed="false">
      <c r="A288" s="1" t="n">
        <v>8.137E-006</v>
      </c>
      <c r="B288" s="1" t="n">
        <v>0.0162618682</v>
      </c>
      <c r="C288" s="1" t="n">
        <v>-2</v>
      </c>
    </row>
    <row r="289" customFormat="false" ht="12" hidden="false" customHeight="false" outlineLevel="0" collapsed="false">
      <c r="A289" s="1" t="n">
        <v>0.0035029496</v>
      </c>
      <c r="B289" s="1" t="n">
        <v>0.8807107806</v>
      </c>
      <c r="C289" s="1" t="n">
        <v>-2</v>
      </c>
    </row>
    <row r="290" customFormat="false" ht="12" hidden="false" customHeight="false" outlineLevel="0" collapsed="false">
      <c r="A290" s="1" t="n">
        <v>1.8445E-006</v>
      </c>
      <c r="B290" s="1" t="n">
        <v>0.0106501421</v>
      </c>
      <c r="C290" s="1" t="n">
        <v>-2</v>
      </c>
    </row>
    <row r="291" customFormat="false" ht="12" hidden="false" customHeight="false" outlineLevel="0" collapsed="false">
      <c r="A291" s="1" t="n">
        <v>5.294E-007</v>
      </c>
      <c r="B291" s="1" t="n">
        <v>0.0052755326</v>
      </c>
      <c r="C291" s="1" t="n">
        <v>-2</v>
      </c>
    </row>
    <row r="292" customFormat="false" ht="12" hidden="false" customHeight="false" outlineLevel="0" collapsed="false">
      <c r="A292" s="1" t="n">
        <v>2.643E-007</v>
      </c>
      <c r="B292" s="1" t="n">
        <v>0.0034713694</v>
      </c>
      <c r="C292" s="1" t="n">
        <v>-2</v>
      </c>
    </row>
    <row r="293" customFormat="false" ht="12" hidden="false" customHeight="false" outlineLevel="0" collapsed="false">
      <c r="A293" s="1" t="n">
        <v>0.0003970725</v>
      </c>
      <c r="B293" s="1" t="n">
        <v>0.0720009729</v>
      </c>
      <c r="C293" s="1" t="n">
        <v>-7</v>
      </c>
    </row>
    <row r="294" customFormat="false" ht="12" hidden="false" customHeight="false" outlineLevel="0" collapsed="false">
      <c r="A294" s="1" t="n">
        <v>4.276E-007</v>
      </c>
      <c r="B294" s="1" t="n">
        <v>0.0044078329</v>
      </c>
      <c r="C294" s="1" t="n">
        <v>-2</v>
      </c>
    </row>
    <row r="295" customFormat="false" ht="12" hidden="false" customHeight="false" outlineLevel="0" collapsed="false">
      <c r="A295" s="1" t="n">
        <v>4.7214E-006</v>
      </c>
      <c r="B295" s="1" t="n">
        <v>0.0154160317</v>
      </c>
      <c r="C295" s="1" t="n">
        <v>-2</v>
      </c>
    </row>
    <row r="296" customFormat="false" ht="12" hidden="false" customHeight="false" outlineLevel="0" collapsed="false">
      <c r="A296" s="1" t="n">
        <v>0.0015445562</v>
      </c>
      <c r="B296" s="1" t="n">
        <v>0.1640351564</v>
      </c>
      <c r="C296" s="1" t="n">
        <v>-7</v>
      </c>
    </row>
    <row r="297" customFormat="false" ht="12" hidden="false" customHeight="false" outlineLevel="0" collapsed="false">
      <c r="A297" s="1" t="n">
        <v>5.234E-006</v>
      </c>
      <c r="B297" s="1" t="n">
        <v>0.0229879152</v>
      </c>
      <c r="C297" s="1" t="n">
        <v>-2</v>
      </c>
    </row>
    <row r="298" customFormat="false" ht="12" hidden="false" customHeight="false" outlineLevel="0" collapsed="false">
      <c r="A298" s="1" t="n">
        <v>1.1839E-006</v>
      </c>
      <c r="B298" s="1" t="n">
        <v>0.0074468539</v>
      </c>
      <c r="C298" s="1" t="n">
        <v>-2</v>
      </c>
    </row>
    <row r="299" customFormat="false" ht="12" hidden="false" customHeight="false" outlineLevel="0" collapsed="false">
      <c r="A299" s="1" t="n">
        <v>2.18502E-005</v>
      </c>
      <c r="B299" s="1" t="n">
        <v>0.0423124768</v>
      </c>
      <c r="C299" s="1" t="n">
        <v>-2</v>
      </c>
    </row>
    <row r="300" customFormat="false" ht="12" hidden="false" customHeight="false" outlineLevel="0" collapsed="false">
      <c r="A300" s="1" t="n">
        <v>2.9834E-006</v>
      </c>
      <c r="B300" s="1" t="n">
        <v>0.0121817375</v>
      </c>
      <c r="C300" s="1" t="n">
        <v>-2</v>
      </c>
    </row>
    <row r="301" customFormat="false" ht="12" hidden="false" customHeight="false" outlineLevel="0" collapsed="false">
      <c r="A301" s="1" t="n">
        <v>1.4571E-006</v>
      </c>
      <c r="B301" s="1" t="n">
        <v>0.008368019</v>
      </c>
      <c r="C301" s="1" t="n">
        <v>-2</v>
      </c>
    </row>
    <row r="302" customFormat="false" ht="12" hidden="false" customHeight="false" outlineLevel="0" collapsed="false">
      <c r="A302" s="1" t="n">
        <v>1.13125E-005</v>
      </c>
      <c r="B302" s="1" t="n">
        <v>0.0281506274</v>
      </c>
      <c r="C302" s="1" t="n">
        <v>-2</v>
      </c>
    </row>
    <row r="303" customFormat="false" ht="12" hidden="false" customHeight="false" outlineLevel="0" collapsed="false">
      <c r="A303" s="1" t="n">
        <v>7.2595E-006</v>
      </c>
      <c r="B303" s="1" t="n">
        <v>0.0415132791</v>
      </c>
      <c r="C303" s="1" t="n">
        <v>-2</v>
      </c>
    </row>
    <row r="304" customFormat="false" ht="12" hidden="false" customHeight="false" outlineLevel="0" collapsed="false">
      <c r="A304" s="1" t="n">
        <v>0.0253606346</v>
      </c>
      <c r="B304" s="1" t="n">
        <v>3.6553657055</v>
      </c>
      <c r="C304" s="1" t="n">
        <v>-0.5</v>
      </c>
    </row>
    <row r="305" customFormat="false" ht="12" hidden="false" customHeight="false" outlineLevel="0" collapsed="false">
      <c r="A305" s="1" t="n">
        <v>0.0001136549</v>
      </c>
      <c r="B305" s="1" t="n">
        <v>0.0419654474</v>
      </c>
      <c r="C305" s="1" t="n">
        <v>-7</v>
      </c>
    </row>
    <row r="306" customFormat="false" ht="12" hidden="false" customHeight="false" outlineLevel="0" collapsed="false">
      <c r="A306" s="1" t="n">
        <v>0.002120279</v>
      </c>
      <c r="B306" s="1" t="n">
        <v>0.1766228676</v>
      </c>
      <c r="C306" s="1" t="n">
        <v>-7</v>
      </c>
    </row>
    <row r="307" customFormat="false" ht="12" hidden="false" customHeight="false" outlineLevel="0" collapsed="false">
      <c r="A307" s="1" t="n">
        <v>7.85931E-005</v>
      </c>
      <c r="B307" s="1" t="n">
        <v>0.0648044422</v>
      </c>
      <c r="C307" s="1" t="n">
        <v>-0.5</v>
      </c>
    </row>
    <row r="308" customFormat="false" ht="12" hidden="false" customHeight="false" outlineLevel="0" collapsed="false">
      <c r="A308" s="1" t="n">
        <v>8.06E-008</v>
      </c>
      <c r="B308" s="1" t="n">
        <v>0.0016825557</v>
      </c>
      <c r="C308" s="1" t="n">
        <v>-2</v>
      </c>
    </row>
    <row r="309" customFormat="false" ht="12" hidden="false" customHeight="false" outlineLevel="0" collapsed="false">
      <c r="A309" s="1" t="n">
        <v>0.0003590771</v>
      </c>
      <c r="B309" s="1" t="n">
        <v>0.1078082472</v>
      </c>
      <c r="C309" s="1" t="n">
        <v>-4.5</v>
      </c>
    </row>
    <row r="310" customFormat="false" ht="12" hidden="false" customHeight="false" outlineLevel="0" collapsed="false">
      <c r="A310" s="1" t="n">
        <v>6.24915E-005</v>
      </c>
      <c r="B310" s="1" t="n">
        <v>0.0320206992</v>
      </c>
      <c r="C310" s="1" t="n">
        <v>-4.5</v>
      </c>
    </row>
    <row r="311" customFormat="false" ht="12" hidden="false" customHeight="false" outlineLevel="0" collapsed="false">
      <c r="A311" s="1" t="n">
        <v>1.3836E-006</v>
      </c>
      <c r="B311" s="1" t="n">
        <v>0.0071459268</v>
      </c>
      <c r="C311" s="1" t="n">
        <v>-4.5</v>
      </c>
    </row>
    <row r="312" customFormat="false" ht="12" hidden="false" customHeight="false" outlineLevel="0" collapsed="false">
      <c r="A312" s="1" t="n">
        <v>4.8956E-006</v>
      </c>
      <c r="B312" s="1" t="n">
        <v>0.0240358319</v>
      </c>
      <c r="C312" s="1" t="n">
        <v>-2</v>
      </c>
    </row>
    <row r="313" customFormat="false" ht="12" hidden="false" customHeight="false" outlineLevel="0" collapsed="false">
      <c r="A313" s="1" t="n">
        <v>1.7296E-006</v>
      </c>
      <c r="B313" s="1" t="n">
        <v>0.0107171126</v>
      </c>
      <c r="C313" s="1" t="n">
        <v>-2</v>
      </c>
    </row>
    <row r="314" customFormat="false" ht="12" hidden="false" customHeight="false" outlineLevel="0" collapsed="false">
      <c r="A314" s="1" t="n">
        <v>1.7383E-006</v>
      </c>
      <c r="B314" s="1" t="n">
        <v>0.0102887154</v>
      </c>
      <c r="C314" s="1" t="n">
        <v>-2</v>
      </c>
    </row>
    <row r="315" customFormat="false" ht="12" hidden="false" customHeight="false" outlineLevel="0" collapsed="false">
      <c r="A315" s="1" t="n">
        <v>0.001264392</v>
      </c>
      <c r="B315" s="1" t="n">
        <v>0.1277072579</v>
      </c>
      <c r="C315" s="1" t="n">
        <v>-7</v>
      </c>
    </row>
    <row r="316" customFormat="false" ht="12" hidden="false" customHeight="false" outlineLevel="0" collapsed="false">
      <c r="A316" s="1" t="n">
        <v>8.13E-007</v>
      </c>
      <c r="B316" s="1" t="n">
        <v>0.0057239416</v>
      </c>
      <c r="C316" s="1" t="n">
        <v>-2</v>
      </c>
    </row>
    <row r="317" customFormat="false" ht="12" hidden="false" customHeight="false" outlineLevel="0" collapsed="false">
      <c r="A317" s="1" t="n">
        <v>6.7154E-006</v>
      </c>
      <c r="B317" s="1" t="n">
        <v>0.0107495319</v>
      </c>
      <c r="C317" s="1" t="n">
        <v>-5</v>
      </c>
    </row>
    <row r="318" customFormat="false" ht="12" hidden="false" customHeight="false" outlineLevel="0" collapsed="false">
      <c r="A318" s="1" t="n">
        <v>3.27E-007</v>
      </c>
      <c r="B318" s="1" t="n">
        <v>0.0038046744</v>
      </c>
      <c r="C318" s="1" t="n">
        <v>-2</v>
      </c>
    </row>
    <row r="319" customFormat="false" ht="12" hidden="false" customHeight="false" outlineLevel="0" collapsed="false">
      <c r="A319" s="1" t="n">
        <v>5.515E-006</v>
      </c>
      <c r="B319" s="1" t="n">
        <v>0.0101590604</v>
      </c>
      <c r="C319" s="1" t="n">
        <v>-5.5</v>
      </c>
    </row>
    <row r="320" customFormat="false" ht="12" hidden="false" customHeight="false" outlineLevel="0" collapsed="false">
      <c r="A320" s="1" t="n">
        <v>2.489E-007</v>
      </c>
      <c r="B320" s="1" t="n">
        <v>0.0030032727</v>
      </c>
      <c r="C320" s="1" t="n">
        <v>-2</v>
      </c>
    </row>
    <row r="321" customFormat="false" ht="12" hidden="false" customHeight="false" outlineLevel="0" collapsed="false">
      <c r="A321" s="1" t="n">
        <v>1.5472E-006</v>
      </c>
      <c r="B321" s="1" t="n">
        <v>0.0105501227</v>
      </c>
      <c r="C321" s="1" t="n">
        <v>-2</v>
      </c>
    </row>
    <row r="322" customFormat="false" ht="12" hidden="false" customHeight="false" outlineLevel="0" collapsed="false">
      <c r="A322" s="1" t="n">
        <v>0.0044145617</v>
      </c>
      <c r="B322" s="1" t="n">
        <v>0.2658375502</v>
      </c>
      <c r="C322" s="1" t="n">
        <v>-7</v>
      </c>
    </row>
    <row r="323" customFormat="false" ht="12" hidden="false" customHeight="false" outlineLevel="0" collapsed="false">
      <c r="A323" s="1" t="n">
        <v>0.0011716594</v>
      </c>
      <c r="B323" s="1" t="n">
        <v>0.1558706909</v>
      </c>
      <c r="C323" s="1" t="n">
        <v>-1</v>
      </c>
    </row>
    <row r="324" customFormat="false" ht="12" hidden="false" customHeight="false" outlineLevel="0" collapsed="false">
      <c r="A324" s="1" t="n">
        <v>5.1066E-006</v>
      </c>
      <c r="B324" s="1" t="n">
        <v>0.015645029</v>
      </c>
      <c r="C324" s="1" t="n">
        <v>-2</v>
      </c>
    </row>
    <row r="325" customFormat="false" ht="12" hidden="false" customHeight="false" outlineLevel="0" collapsed="false">
      <c r="A325" s="1" t="n">
        <v>4.632E-007</v>
      </c>
      <c r="B325" s="1" t="n">
        <v>0.0037635348</v>
      </c>
      <c r="C325" s="1" t="n">
        <v>-2</v>
      </c>
    </row>
    <row r="326" customFormat="false" ht="12" hidden="false" customHeight="false" outlineLevel="0" collapsed="false">
      <c r="A326" s="1" t="n">
        <v>0.001700529</v>
      </c>
      <c r="B326" s="1" t="n">
        <v>0.3622212708</v>
      </c>
      <c r="C326" s="1" t="n">
        <v>-1.5</v>
      </c>
    </row>
    <row r="327" customFormat="false" ht="12" hidden="false" customHeight="false" outlineLevel="0" collapsed="false">
      <c r="A327" s="1" t="n">
        <v>7.2372E-006</v>
      </c>
      <c r="B327" s="1" t="n">
        <v>0.017550787</v>
      </c>
      <c r="C327" s="1" t="n">
        <v>-2</v>
      </c>
    </row>
    <row r="328" customFormat="false" ht="12" hidden="false" customHeight="false" outlineLevel="0" collapsed="false">
      <c r="A328" s="1" t="n">
        <v>0.001648133</v>
      </c>
      <c r="B328" s="1" t="n">
        <v>0.4532461166</v>
      </c>
      <c r="C328" s="1" t="n">
        <v>-2</v>
      </c>
    </row>
    <row r="329" customFormat="false" ht="12" hidden="false" customHeight="false" outlineLevel="0" collapsed="false">
      <c r="A329" s="1" t="n">
        <v>0.0114385914</v>
      </c>
      <c r="B329" s="1" t="n">
        <v>2.2353019714</v>
      </c>
      <c r="C329" s="1" t="n">
        <v>-0.5</v>
      </c>
    </row>
    <row r="330" customFormat="false" ht="12" hidden="false" customHeight="false" outlineLevel="0" collapsed="false">
      <c r="A330" s="1" t="n">
        <v>9.978E-007</v>
      </c>
      <c r="B330" s="1" t="n">
        <v>0.0068705021</v>
      </c>
      <c r="C330" s="1" t="n">
        <v>-2</v>
      </c>
    </row>
    <row r="331" customFormat="false" ht="12" hidden="false" customHeight="false" outlineLevel="0" collapsed="false">
      <c r="A331" s="1" t="n">
        <v>0.0019179187</v>
      </c>
      <c r="B331" s="1" t="n">
        <v>0.5365501046</v>
      </c>
      <c r="C331" s="1" t="n">
        <v>-2.5</v>
      </c>
    </row>
    <row r="332" customFormat="false" ht="12" hidden="false" customHeight="false" outlineLevel="0" collapsed="false">
      <c r="A332" s="1" t="n">
        <v>4.9766E-006</v>
      </c>
      <c r="B332" s="1" t="n">
        <v>0.0162824299</v>
      </c>
      <c r="C332" s="1" t="n">
        <v>-0.5</v>
      </c>
    </row>
    <row r="333" customFormat="false" ht="12" hidden="false" customHeight="false" outlineLevel="0" collapsed="false">
      <c r="A333" s="1" t="n">
        <v>0.0004056399</v>
      </c>
      <c r="B333" s="1" t="n">
        <v>0.0739352852</v>
      </c>
      <c r="C333" s="1" t="n">
        <v>-7</v>
      </c>
    </row>
    <row r="334" customFormat="false" ht="12" hidden="false" customHeight="false" outlineLevel="0" collapsed="false">
      <c r="A334" s="1" t="n">
        <v>0.0024170321</v>
      </c>
      <c r="B334" s="1" t="n">
        <v>0.6283192039</v>
      </c>
      <c r="C334" s="1" t="n">
        <v>-3</v>
      </c>
    </row>
    <row r="335" customFormat="false" ht="12" hidden="false" customHeight="false" outlineLevel="0" collapsed="false">
      <c r="A335" s="1" t="n">
        <v>7.9789E-006</v>
      </c>
      <c r="B335" s="1" t="n">
        <v>0.0201762002</v>
      </c>
      <c r="C335" s="1" t="n">
        <v>-0.5</v>
      </c>
    </row>
    <row r="336" customFormat="false" ht="12" hidden="false" customHeight="false" outlineLevel="0" collapsed="false">
      <c r="A336" s="1" t="n">
        <v>2.64871E-005</v>
      </c>
      <c r="B336" s="1" t="n">
        <v>0.0201504957</v>
      </c>
      <c r="C336" s="1" t="n">
        <v>-4.5</v>
      </c>
    </row>
    <row r="337" customFormat="false" ht="12" hidden="false" customHeight="false" outlineLevel="0" collapsed="false">
      <c r="A337" s="1" t="n">
        <v>0.0005792627</v>
      </c>
      <c r="B337" s="1" t="n">
        <v>0.0866185948</v>
      </c>
      <c r="C337" s="1" t="n">
        <v>-7.5</v>
      </c>
    </row>
    <row r="338" customFormat="false" ht="12" hidden="false" customHeight="false" outlineLevel="0" collapsed="false">
      <c r="A338" s="1" t="n">
        <v>4.03956E-005</v>
      </c>
      <c r="B338" s="1" t="n">
        <v>0.0526194423</v>
      </c>
      <c r="C338" s="1" t="n">
        <v>-2</v>
      </c>
    </row>
    <row r="339" customFormat="false" ht="12" hidden="false" customHeight="false" outlineLevel="0" collapsed="false">
      <c r="A339" s="1" t="n">
        <v>2.091E-006</v>
      </c>
      <c r="B339" s="1" t="n">
        <v>0.009846461</v>
      </c>
      <c r="C339" s="1" t="n">
        <v>-2</v>
      </c>
    </row>
    <row r="340" customFormat="false" ht="12" hidden="false" customHeight="false" outlineLevel="0" collapsed="false">
      <c r="A340" s="1" t="n">
        <v>3.8626E-006</v>
      </c>
      <c r="B340" s="1" t="n">
        <v>0.0128766512</v>
      </c>
      <c r="C340" s="1" t="n">
        <v>-2</v>
      </c>
    </row>
    <row r="341" customFormat="false" ht="12" hidden="false" customHeight="false" outlineLevel="0" collapsed="false">
      <c r="A341" s="1" t="n">
        <v>0.0016492895</v>
      </c>
      <c r="B341" s="1" t="n">
        <v>0.1530806124</v>
      </c>
      <c r="C341" s="1" t="n">
        <v>-7</v>
      </c>
    </row>
    <row r="342" customFormat="false" ht="12" hidden="false" customHeight="false" outlineLevel="0" collapsed="false">
      <c r="A342" s="1" t="n">
        <v>3.36335E-005</v>
      </c>
      <c r="B342" s="1" t="n">
        <v>0.0243577957</v>
      </c>
      <c r="C342" s="1" t="n">
        <v>-4.5</v>
      </c>
    </row>
    <row r="343" customFormat="false" ht="12" hidden="false" customHeight="false" outlineLevel="0" collapsed="false">
      <c r="A343" s="1" t="n">
        <v>2.9354E-006</v>
      </c>
      <c r="B343" s="1" t="n">
        <v>0.0121078873</v>
      </c>
      <c r="C343" s="1" t="n">
        <v>-2</v>
      </c>
    </row>
    <row r="344" customFormat="false" ht="12" hidden="false" customHeight="false" outlineLevel="0" collapsed="false">
      <c r="A344" s="1" t="n">
        <v>0.0010171138</v>
      </c>
      <c r="B344" s="1" t="n">
        <v>0.1272077262</v>
      </c>
      <c r="C344" s="1" t="n">
        <v>-4.5</v>
      </c>
    </row>
    <row r="345" customFormat="false" ht="12" hidden="false" customHeight="false" outlineLevel="0" collapsed="false">
      <c r="A345" s="1" t="n">
        <v>0.0051051984</v>
      </c>
      <c r="B345" s="1" t="n">
        <v>0.3598314524</v>
      </c>
      <c r="C345" s="1" t="n">
        <v>-7</v>
      </c>
    </row>
    <row r="346" customFormat="false" ht="12" hidden="false" customHeight="false" outlineLevel="0" collapsed="false">
      <c r="A346" s="1" t="n">
        <v>8.15E-008</v>
      </c>
      <c r="B346" s="1" t="n">
        <v>0.0018162632</v>
      </c>
      <c r="C346" s="1" t="n">
        <v>-2</v>
      </c>
    </row>
    <row r="347" customFormat="false" ht="12" hidden="false" customHeight="false" outlineLevel="0" collapsed="false">
      <c r="A347" s="1" t="n">
        <v>0.000250642</v>
      </c>
      <c r="B347" s="1" t="n">
        <v>0.0575645156</v>
      </c>
      <c r="C347" s="1" t="n">
        <v>-5</v>
      </c>
    </row>
    <row r="348" customFormat="false" ht="12" hidden="false" customHeight="false" outlineLevel="0" collapsed="false">
      <c r="A348" s="1" t="n">
        <v>0.039138861</v>
      </c>
      <c r="B348" s="1" t="n">
        <v>1.4069030285</v>
      </c>
      <c r="C348" s="1" t="n">
        <v>-7</v>
      </c>
    </row>
    <row r="349" customFormat="false" ht="12" hidden="false" customHeight="false" outlineLevel="0" collapsed="false">
      <c r="A349" s="1" t="n">
        <v>2.103E-007</v>
      </c>
      <c r="B349" s="1" t="n">
        <v>0.0034614869</v>
      </c>
      <c r="C349" s="1" t="n">
        <v>-2</v>
      </c>
    </row>
    <row r="350" customFormat="false" ht="12" hidden="false" customHeight="false" outlineLevel="0" collapsed="false">
      <c r="A350" s="1" t="n">
        <v>4.438E-007</v>
      </c>
      <c r="B350" s="1" t="n">
        <v>0.0055579864</v>
      </c>
      <c r="C350" s="1" t="n">
        <v>-2</v>
      </c>
    </row>
    <row r="351" customFormat="false" ht="12" hidden="false" customHeight="false" outlineLevel="0" collapsed="false">
      <c r="A351" s="1" t="n">
        <v>0.0009210665</v>
      </c>
      <c r="B351" s="1" t="n">
        <v>0.1099311784</v>
      </c>
      <c r="C351" s="1" t="n">
        <v>-7</v>
      </c>
    </row>
    <row r="352" customFormat="false" ht="12" hidden="false" customHeight="false" outlineLevel="0" collapsed="false">
      <c r="A352" s="1" t="n">
        <v>0.0005832668</v>
      </c>
      <c r="B352" s="1" t="n">
        <v>0.0885739625</v>
      </c>
      <c r="C352" s="1" t="n">
        <v>-7</v>
      </c>
    </row>
    <row r="353" customFormat="false" ht="12" hidden="false" customHeight="false" outlineLevel="0" collapsed="false">
      <c r="A353" s="1" t="n">
        <v>3.943E-007</v>
      </c>
      <c r="B353" s="1" t="n">
        <v>0.0042823129</v>
      </c>
      <c r="C353" s="1" t="n">
        <v>-2</v>
      </c>
    </row>
    <row r="354" customFormat="false" ht="12" hidden="false" customHeight="false" outlineLevel="0" collapsed="false">
      <c r="A354" s="1" t="n">
        <v>9.35057E-005</v>
      </c>
      <c r="B354" s="1" t="n">
        <v>0.0356256664</v>
      </c>
      <c r="C354" s="1" t="n">
        <v>-5</v>
      </c>
    </row>
    <row r="355" customFormat="false" ht="12" hidden="false" customHeight="false" outlineLevel="0" collapsed="false">
      <c r="A355" s="1" t="n">
        <v>1.5741E-006</v>
      </c>
      <c r="B355" s="1" t="n">
        <v>0.0075651198</v>
      </c>
      <c r="C355" s="1" t="n">
        <v>-2</v>
      </c>
    </row>
    <row r="356" customFormat="false" ht="12" hidden="false" customHeight="false" outlineLevel="0" collapsed="false">
      <c r="A356" s="1" t="n">
        <v>0.0021488997</v>
      </c>
      <c r="B356" s="1" t="n">
        <v>0.3065575063</v>
      </c>
      <c r="C356" s="1" t="n">
        <v>-5.5</v>
      </c>
    </row>
    <row r="357" customFormat="false" ht="12" hidden="false" customHeight="false" outlineLevel="0" collapsed="false">
      <c r="A357" s="1" t="n">
        <v>1.5001E-006</v>
      </c>
      <c r="B357" s="1" t="n">
        <v>0.0073836674</v>
      </c>
      <c r="C357" s="1" t="n">
        <v>-2</v>
      </c>
    </row>
    <row r="358" customFormat="false" ht="12" hidden="false" customHeight="false" outlineLevel="0" collapsed="false">
      <c r="A358" s="1" t="n">
        <v>0.0001212315</v>
      </c>
      <c r="B358" s="1" t="n">
        <v>0.0549957827</v>
      </c>
      <c r="C358" s="1" t="n">
        <v>-7</v>
      </c>
    </row>
    <row r="359" customFormat="false" ht="12" hidden="false" customHeight="false" outlineLevel="0" collapsed="false">
      <c r="A359" s="1" t="n">
        <v>2.04115E-005</v>
      </c>
      <c r="B359" s="1" t="n">
        <v>0.0454743505</v>
      </c>
      <c r="C359" s="1" t="n">
        <v>-2</v>
      </c>
    </row>
    <row r="360" customFormat="false" ht="12" hidden="false" customHeight="false" outlineLevel="0" collapsed="false">
      <c r="A360" s="1" t="n">
        <v>0.0020933899</v>
      </c>
      <c r="B360" s="1" t="n">
        <v>0.1758561432</v>
      </c>
      <c r="C360" s="1" t="n">
        <v>-7</v>
      </c>
    </row>
    <row r="361" customFormat="false" ht="12" hidden="false" customHeight="false" outlineLevel="0" collapsed="false">
      <c r="A361" s="1" t="n">
        <v>9.0634E-006</v>
      </c>
      <c r="B361" s="1" t="n">
        <v>0.0126752714</v>
      </c>
      <c r="C361" s="1" t="n">
        <v>-3</v>
      </c>
    </row>
    <row r="362" customFormat="false" ht="12" hidden="false" customHeight="false" outlineLevel="0" collapsed="false">
      <c r="A362" s="1" t="n">
        <v>9.2405E-006</v>
      </c>
      <c r="B362" s="1" t="n">
        <v>0.0207850989</v>
      </c>
      <c r="C362" s="1" t="n">
        <v>-2</v>
      </c>
    </row>
    <row r="363" customFormat="false" ht="12" hidden="false" customHeight="false" outlineLevel="0" collapsed="false">
      <c r="A363" s="1" t="n">
        <v>9.138E-007</v>
      </c>
      <c r="B363" s="1" t="n">
        <v>0.0058117076</v>
      </c>
      <c r="C363" s="1" t="n">
        <v>-2</v>
      </c>
    </row>
    <row r="364" customFormat="false" ht="12" hidden="false" customHeight="false" outlineLevel="0" collapsed="false">
      <c r="A364" s="1" t="n">
        <v>4.665E-006</v>
      </c>
      <c r="B364" s="1" t="n">
        <v>0.0104229786</v>
      </c>
      <c r="C364" s="1" t="n">
        <v>-2</v>
      </c>
    </row>
    <row r="365" customFormat="false" ht="12" hidden="false" customHeight="false" outlineLevel="0" collapsed="false">
      <c r="A365" s="1" t="n">
        <v>0.0003262012</v>
      </c>
      <c r="B365" s="1" t="n">
        <v>0.0709184781</v>
      </c>
      <c r="C365" s="1" t="n">
        <v>-6</v>
      </c>
    </row>
    <row r="366" customFormat="false" ht="12" hidden="false" customHeight="false" outlineLevel="0" collapsed="false">
      <c r="A366" s="1" t="n">
        <v>1.7635E-006</v>
      </c>
      <c r="B366" s="1" t="n">
        <v>0.0108027877</v>
      </c>
      <c r="C366" s="1" t="n">
        <v>1</v>
      </c>
    </row>
    <row r="367" customFormat="false" ht="12" hidden="false" customHeight="false" outlineLevel="0" collapsed="false">
      <c r="A367" s="1" t="n">
        <v>0.0001016796</v>
      </c>
      <c r="B367" s="1" t="n">
        <v>0.1178340018</v>
      </c>
      <c r="C367" s="1" t="n">
        <v>-2</v>
      </c>
    </row>
    <row r="368" customFormat="false" ht="12" hidden="false" customHeight="false" outlineLevel="0" collapsed="false">
      <c r="A368" s="1" t="n">
        <v>0.0017378449</v>
      </c>
      <c r="B368" s="1" t="n">
        <v>0.2536571026</v>
      </c>
      <c r="C368" s="1" t="n">
        <v>-2.5</v>
      </c>
    </row>
    <row r="369" customFormat="false" ht="12" hidden="false" customHeight="false" outlineLevel="0" collapsed="false">
      <c r="A369" s="1" t="n">
        <v>1.5446E-005</v>
      </c>
      <c r="B369" s="1" t="n">
        <v>0.0162803642</v>
      </c>
      <c r="C369" s="1" t="n">
        <v>-6</v>
      </c>
    </row>
    <row r="370" customFormat="false" ht="12" hidden="false" customHeight="false" outlineLevel="0" collapsed="false">
      <c r="A370" s="1" t="n">
        <v>6.731E-007</v>
      </c>
      <c r="B370" s="1" t="n">
        <v>0.0055720583</v>
      </c>
      <c r="C370" s="1" t="n">
        <v>-2</v>
      </c>
    </row>
    <row r="371" customFormat="false" ht="12" hidden="false" customHeight="false" outlineLevel="0" collapsed="false">
      <c r="A371" s="1" t="n">
        <v>0.0003644544</v>
      </c>
      <c r="B371" s="1" t="n">
        <v>0.0685776472</v>
      </c>
      <c r="C371" s="1" t="n">
        <v>-2</v>
      </c>
    </row>
    <row r="372" customFormat="false" ht="12" hidden="false" customHeight="false" outlineLevel="0" collapsed="false">
      <c r="A372" s="1" t="n">
        <v>0.0001071615</v>
      </c>
      <c r="B372" s="1" t="n">
        <v>0.1248376817</v>
      </c>
      <c r="C372" s="1" t="n">
        <v>-2</v>
      </c>
    </row>
    <row r="373" customFormat="false" ht="12" hidden="false" customHeight="false" outlineLevel="0" collapsed="false">
      <c r="A373" s="1" t="n">
        <v>2.8985E-006</v>
      </c>
      <c r="B373" s="1" t="n">
        <v>0.0145301688</v>
      </c>
      <c r="C373" s="1" t="n">
        <v>-2</v>
      </c>
    </row>
    <row r="374" customFormat="false" ht="12" hidden="false" customHeight="false" outlineLevel="0" collapsed="false">
      <c r="A374" s="1" t="n">
        <v>0.0017165772</v>
      </c>
      <c r="B374" s="1" t="n">
        <v>0.2352524698</v>
      </c>
      <c r="C374" s="1" t="n">
        <v>-2.5</v>
      </c>
    </row>
    <row r="375" customFormat="false" ht="12" hidden="false" customHeight="false" outlineLevel="0" collapsed="false">
      <c r="A375" s="1" t="n">
        <v>1.10837E-005</v>
      </c>
      <c r="B375" s="1" t="n">
        <v>0.0220790356</v>
      </c>
      <c r="C375" s="1" t="n">
        <v>-2</v>
      </c>
    </row>
    <row r="376" customFormat="false" ht="12" hidden="false" customHeight="false" outlineLevel="0" collapsed="false">
      <c r="A376" s="1" t="n">
        <v>0.0013268405</v>
      </c>
      <c r="B376" s="1" t="n">
        <v>0.1459869891</v>
      </c>
      <c r="C376" s="1" t="n">
        <v>-6.5</v>
      </c>
    </row>
    <row r="377" customFormat="false" ht="12" hidden="false" customHeight="false" outlineLevel="0" collapsed="false">
      <c r="A377" s="1" t="n">
        <v>3.043E-007</v>
      </c>
      <c r="B377" s="1" t="n">
        <v>0.0037550784</v>
      </c>
      <c r="C377" s="1" t="n">
        <v>-2</v>
      </c>
    </row>
    <row r="378" customFormat="false" ht="12" hidden="false" customHeight="false" outlineLevel="0" collapsed="false">
      <c r="A378" s="1" t="n">
        <v>3.1304E-006</v>
      </c>
      <c r="B378" s="1" t="n">
        <v>0.0119915865</v>
      </c>
      <c r="C378" s="1" t="n">
        <v>-2</v>
      </c>
    </row>
    <row r="379" customFormat="false" ht="12" hidden="false" customHeight="false" outlineLevel="0" collapsed="false">
      <c r="A379" s="1" t="n">
        <v>0.000584482</v>
      </c>
      <c r="B379" s="1" t="n">
        <v>0.0889006332</v>
      </c>
      <c r="C379" s="1" t="n">
        <v>-2</v>
      </c>
    </row>
    <row r="380" customFormat="false" ht="12" hidden="false" customHeight="false" outlineLevel="0" collapsed="false">
      <c r="A380" s="1" t="n">
        <v>0.0013145834</v>
      </c>
      <c r="B380" s="1" t="n">
        <v>0.257743448</v>
      </c>
      <c r="C380" s="1" t="n">
        <v>-2.5</v>
      </c>
    </row>
    <row r="381" customFormat="false" ht="12" hidden="false" customHeight="false" outlineLevel="0" collapsed="false">
      <c r="A381" s="1" t="n">
        <v>0.0048771948</v>
      </c>
      <c r="B381" s="1" t="n">
        <v>0.8005825877</v>
      </c>
      <c r="C381" s="1" t="n">
        <v>-3</v>
      </c>
    </row>
    <row r="382" customFormat="false" ht="12" hidden="false" customHeight="false" outlineLevel="0" collapsed="false">
      <c r="A382" s="1" t="n">
        <v>4.58767E-005</v>
      </c>
      <c r="B382" s="1" t="n">
        <v>0.0258906186</v>
      </c>
      <c r="C382" s="1" t="n">
        <v>-2.5</v>
      </c>
    </row>
    <row r="383" customFormat="false" ht="12" hidden="false" customHeight="false" outlineLevel="0" collapsed="false">
      <c r="A383" s="1" t="n">
        <v>0.0034379761</v>
      </c>
      <c r="B383" s="1" t="n">
        <v>0.9466301799</v>
      </c>
      <c r="C383" s="1" t="n">
        <v>-3.5</v>
      </c>
    </row>
    <row r="384" customFormat="false" ht="12" hidden="false" customHeight="false" outlineLevel="0" collapsed="false">
      <c r="A384" s="1" t="n">
        <v>0.0002274717</v>
      </c>
      <c r="B384" s="1" t="n">
        <v>0.1547116041</v>
      </c>
      <c r="C384" s="1" t="n">
        <v>-2</v>
      </c>
    </row>
    <row r="385" customFormat="false" ht="12" hidden="false" customHeight="false" outlineLevel="0" collapsed="false">
      <c r="A385" s="1" t="n">
        <v>0.0038048702</v>
      </c>
      <c r="B385" s="1" t="n">
        <v>1.0283840895</v>
      </c>
      <c r="C385" s="1" t="n">
        <v>-4</v>
      </c>
    </row>
    <row r="386" customFormat="false" ht="12" hidden="false" customHeight="false" outlineLevel="0" collapsed="false">
      <c r="A386" s="1" t="n">
        <v>0.0045620236</v>
      </c>
      <c r="B386" s="1" t="n">
        <v>1.1305760145</v>
      </c>
      <c r="C386" s="1" t="n">
        <v>-4.5</v>
      </c>
    </row>
    <row r="387" customFormat="false" ht="12" hidden="false" customHeight="false" outlineLevel="0" collapsed="false">
      <c r="A387" s="1" t="n">
        <v>1.1028E-006</v>
      </c>
      <c r="B387" s="1" t="n">
        <v>0.0070458539</v>
      </c>
      <c r="C387" s="1" t="n">
        <v>-2</v>
      </c>
    </row>
    <row r="388" customFormat="false" ht="12" hidden="false" customHeight="false" outlineLevel="0" collapsed="false">
      <c r="A388" s="1" t="n">
        <v>3.6274E-006</v>
      </c>
      <c r="B388" s="1" t="n">
        <v>0.0118827494</v>
      </c>
      <c r="C388" s="1" t="n">
        <v>-2</v>
      </c>
    </row>
    <row r="389" customFormat="false" ht="12" hidden="false" customHeight="false" outlineLevel="0" collapsed="false">
      <c r="A389" s="1" t="n">
        <v>3.30311E-005</v>
      </c>
      <c r="B389" s="1" t="n">
        <v>0.0619973429</v>
      </c>
      <c r="C389" s="1" t="n">
        <v>-2</v>
      </c>
    </row>
    <row r="390" customFormat="false" ht="12" hidden="false" customHeight="false" outlineLevel="0" collapsed="false">
      <c r="A390" s="1" t="n">
        <v>1.51662E-005</v>
      </c>
      <c r="B390" s="1" t="n">
        <v>0.0251209382</v>
      </c>
      <c r="C390" s="1" t="n">
        <v>-2</v>
      </c>
    </row>
    <row r="391" customFormat="false" ht="12" hidden="false" customHeight="false" outlineLevel="0" collapsed="false">
      <c r="A391" s="1" t="n">
        <v>0.0003341278</v>
      </c>
      <c r="B391" s="1" t="n">
        <v>0.0762301832</v>
      </c>
      <c r="C391" s="1" t="n">
        <v>-7</v>
      </c>
    </row>
    <row r="392" customFormat="false" ht="12" hidden="false" customHeight="false" outlineLevel="0" collapsed="false">
      <c r="A392" s="1" t="n">
        <v>0.0001089077</v>
      </c>
      <c r="B392" s="1" t="n">
        <v>0.0385774001</v>
      </c>
      <c r="C392" s="1" t="n">
        <v>-4</v>
      </c>
    </row>
    <row r="393" customFormat="false" ht="12" hidden="false" customHeight="false" outlineLevel="0" collapsed="false">
      <c r="A393" s="1" t="n">
        <v>1.04634E-005</v>
      </c>
      <c r="B393" s="1" t="n">
        <v>0.0374849774</v>
      </c>
      <c r="C393" s="1" t="n">
        <v>-0.5</v>
      </c>
    </row>
    <row r="394" customFormat="false" ht="12" hidden="false" customHeight="false" outlineLevel="0" collapsed="false">
      <c r="A394" s="1" t="n">
        <v>8.3946E-006</v>
      </c>
      <c r="B394" s="1" t="n">
        <v>0.0221302789</v>
      </c>
      <c r="C394" s="1" t="n">
        <v>-2</v>
      </c>
    </row>
    <row r="395" customFormat="false" ht="12" hidden="false" customHeight="false" outlineLevel="0" collapsed="false">
      <c r="A395" s="1" t="n">
        <v>2.7594E-006</v>
      </c>
      <c r="B395" s="1" t="n">
        <v>0.012248653</v>
      </c>
      <c r="C395" s="1" t="n">
        <v>-2</v>
      </c>
    </row>
    <row r="396" customFormat="false" ht="12" hidden="false" customHeight="false" outlineLevel="0" collapsed="false">
      <c r="A396" s="1" t="n">
        <v>2.57027E-005</v>
      </c>
      <c r="B396" s="1" t="n">
        <v>0.0210651141</v>
      </c>
      <c r="C396" s="1" t="n">
        <v>-5</v>
      </c>
    </row>
    <row r="397" customFormat="false" ht="12" hidden="false" customHeight="false" outlineLevel="0" collapsed="false">
      <c r="A397" s="1" t="n">
        <v>5.775E-007</v>
      </c>
      <c r="B397" s="1" t="n">
        <v>0.0094419485</v>
      </c>
      <c r="C397" s="1" t="n">
        <v>-2</v>
      </c>
    </row>
    <row r="398" customFormat="false" ht="12" hidden="false" customHeight="false" outlineLevel="0" collapsed="false">
      <c r="A398" s="1" t="n">
        <v>3.1243E-006</v>
      </c>
      <c r="B398" s="1" t="n">
        <v>0.0137436911</v>
      </c>
      <c r="C398" s="1" t="n">
        <v>-1</v>
      </c>
    </row>
    <row r="399" customFormat="false" ht="12" hidden="false" customHeight="false" outlineLevel="0" collapsed="false">
      <c r="A399" s="1" t="n">
        <v>5.7337E-006</v>
      </c>
      <c r="B399" s="1" t="n">
        <v>0.0169709586</v>
      </c>
      <c r="C399" s="1" t="n">
        <v>-2</v>
      </c>
    </row>
    <row r="400" customFormat="false" ht="12" hidden="false" customHeight="false" outlineLevel="0" collapsed="false">
      <c r="A400" s="1" t="n">
        <v>0.0075432267</v>
      </c>
      <c r="B400" s="1" t="n">
        <v>0.5104641318</v>
      </c>
      <c r="C400" s="1" t="n">
        <v>-6.5</v>
      </c>
    </row>
    <row r="401" customFormat="false" ht="12" hidden="false" customHeight="false" outlineLevel="0" collapsed="false">
      <c r="A401" s="1" t="n">
        <v>7.797E-007</v>
      </c>
      <c r="B401" s="1" t="n">
        <v>0.0061792941</v>
      </c>
      <c r="C401" s="1" t="n">
        <v>-2</v>
      </c>
    </row>
    <row r="402" customFormat="false" ht="12" hidden="false" customHeight="false" outlineLevel="0" collapsed="false">
      <c r="A402" s="1" t="n">
        <v>4.38419E-005</v>
      </c>
      <c r="B402" s="1" t="n">
        <v>0.0885397568</v>
      </c>
      <c r="C402" s="1" t="n">
        <v>-2</v>
      </c>
    </row>
    <row r="403" customFormat="false" ht="12" hidden="false" customHeight="false" outlineLevel="0" collapsed="false">
      <c r="A403" s="1" t="n">
        <v>1.0387E-006</v>
      </c>
      <c r="B403" s="1" t="n">
        <v>0.006620375</v>
      </c>
      <c r="C403" s="1" t="n">
        <v>-0.5</v>
      </c>
    </row>
    <row r="404" customFormat="false" ht="12" hidden="false" customHeight="false" outlineLevel="0" collapsed="false">
      <c r="A404" s="1" t="n">
        <v>4.7208E-006</v>
      </c>
      <c r="B404" s="1" t="n">
        <v>0.0151963476</v>
      </c>
      <c r="C404" s="1" t="n">
        <v>-2</v>
      </c>
    </row>
    <row r="405" customFormat="false" ht="12" hidden="false" customHeight="false" outlineLevel="0" collapsed="false">
      <c r="A405" s="1" t="n">
        <v>9.7472E-006</v>
      </c>
      <c r="B405" s="1" t="n">
        <v>0.0210071299</v>
      </c>
      <c r="C405" s="1" t="n">
        <v>-2</v>
      </c>
    </row>
    <row r="406" customFormat="false" ht="12" hidden="false" customHeight="false" outlineLevel="0" collapsed="false">
      <c r="A406" s="1" t="n">
        <v>7.957E-007</v>
      </c>
      <c r="B406" s="1" t="n">
        <v>0.006623575</v>
      </c>
      <c r="C406" s="1" t="n">
        <v>-0.5</v>
      </c>
    </row>
    <row r="407" customFormat="false" ht="12" hidden="false" customHeight="false" outlineLevel="0" collapsed="false">
      <c r="A407" s="1" t="n">
        <v>4.26698E-005</v>
      </c>
      <c r="B407" s="1" t="n">
        <v>0.0281288736</v>
      </c>
      <c r="C407" s="1" t="n">
        <v>-6</v>
      </c>
    </row>
    <row r="408" customFormat="false" ht="12" hidden="false" customHeight="false" outlineLevel="0" collapsed="false">
      <c r="A408" s="1" t="n">
        <v>1.05548E-005</v>
      </c>
      <c r="B408" s="1" t="n">
        <v>0.0234780516</v>
      </c>
      <c r="C408" s="1" t="n">
        <v>-2</v>
      </c>
    </row>
    <row r="409" customFormat="false" ht="12" hidden="false" customHeight="false" outlineLevel="0" collapsed="false">
      <c r="A409" s="1" t="n">
        <v>1.78999E-005</v>
      </c>
      <c r="B409" s="1" t="n">
        <v>0.0261454452</v>
      </c>
      <c r="C409" s="1" t="n">
        <v>-0.5</v>
      </c>
    </row>
    <row r="410" customFormat="false" ht="12" hidden="false" customHeight="false" outlineLevel="0" collapsed="false">
      <c r="A410" s="1" t="n">
        <v>2.15829E-005</v>
      </c>
      <c r="B410" s="1" t="n">
        <v>0.0207681414</v>
      </c>
      <c r="C410" s="1" t="n">
        <v>-6</v>
      </c>
    </row>
    <row r="411" customFormat="false" ht="12" hidden="false" customHeight="false" outlineLevel="0" collapsed="false">
      <c r="A411" s="1" t="n">
        <v>5.8134E-006</v>
      </c>
      <c r="B411" s="1" t="n">
        <v>0.0183616877</v>
      </c>
      <c r="C411" s="1" t="n">
        <v>-2</v>
      </c>
    </row>
    <row r="412" customFormat="false" ht="12" hidden="false" customHeight="false" outlineLevel="0" collapsed="false">
      <c r="A412" s="1" t="n">
        <v>3.6965E-006</v>
      </c>
      <c r="B412" s="1" t="n">
        <v>0.0109404856</v>
      </c>
      <c r="C412" s="1" t="n">
        <v>-2</v>
      </c>
    </row>
    <row r="413" customFormat="false" ht="12" hidden="false" customHeight="false" outlineLevel="0" collapsed="false">
      <c r="A413" s="1" t="n">
        <v>2.128E-006</v>
      </c>
      <c r="B413" s="1" t="n">
        <v>0.0085586077</v>
      </c>
      <c r="C413" s="1" t="n">
        <v>-6</v>
      </c>
    </row>
    <row r="414" customFormat="false" ht="12" hidden="false" customHeight="false" outlineLevel="0" collapsed="false">
      <c r="A414" s="1" t="n">
        <v>5.726E-007</v>
      </c>
      <c r="B414" s="1" t="n">
        <v>0.0043623643</v>
      </c>
      <c r="C414" s="1" t="n">
        <v>-2</v>
      </c>
    </row>
    <row r="415" customFormat="false" ht="12" hidden="false" customHeight="false" outlineLevel="0" collapsed="false">
      <c r="A415" s="1" t="n">
        <v>2.7019E-006</v>
      </c>
      <c r="B415" s="1" t="n">
        <v>0.0132493684</v>
      </c>
      <c r="C415" s="1" t="n">
        <v>-2</v>
      </c>
    </row>
    <row r="416" customFormat="false" ht="12" hidden="false" customHeight="false" outlineLevel="0" collapsed="false">
      <c r="A416" s="1" t="n">
        <v>6.872E-007</v>
      </c>
      <c r="B416" s="1" t="n">
        <v>0.0056654643</v>
      </c>
      <c r="C416" s="1" t="n">
        <v>-2</v>
      </c>
    </row>
    <row r="417" customFormat="false" ht="12" hidden="false" customHeight="false" outlineLevel="0" collapsed="false">
      <c r="A417" s="1" t="n">
        <v>2.50911E-005</v>
      </c>
      <c r="B417" s="1" t="n">
        <v>0.0494289212</v>
      </c>
      <c r="C417" s="1" t="n">
        <v>-2</v>
      </c>
    </row>
    <row r="418" customFormat="false" ht="12" hidden="false" customHeight="false" outlineLevel="0" collapsed="false">
      <c r="A418" s="1" t="n">
        <v>3.1785E-006</v>
      </c>
      <c r="B418" s="1" t="n">
        <v>0.0078887036</v>
      </c>
      <c r="C418" s="1" t="n">
        <v>-3</v>
      </c>
    </row>
    <row r="419" customFormat="false" ht="12" hidden="false" customHeight="false" outlineLevel="0" collapsed="false">
      <c r="A419" s="1" t="n">
        <v>0.0001655012</v>
      </c>
      <c r="B419" s="1" t="n">
        <v>0.0486231297</v>
      </c>
      <c r="C419" s="1" t="n">
        <v>-2</v>
      </c>
    </row>
    <row r="420" customFormat="false" ht="12" hidden="false" customHeight="false" outlineLevel="0" collapsed="false">
      <c r="A420" s="1" t="n">
        <v>4.0518E-006</v>
      </c>
      <c r="B420" s="1" t="n">
        <v>0.0208116025</v>
      </c>
      <c r="C420" s="1" t="n">
        <v>-2</v>
      </c>
    </row>
    <row r="421" customFormat="false" ht="12" hidden="false" customHeight="false" outlineLevel="0" collapsed="false">
      <c r="A421" s="1" t="n">
        <v>5.49126E-005</v>
      </c>
      <c r="B421" s="1" t="n">
        <v>0.0277384277</v>
      </c>
      <c r="C421" s="1" t="n">
        <v>-7</v>
      </c>
    </row>
    <row r="422" customFormat="false" ht="12" hidden="false" customHeight="false" outlineLevel="0" collapsed="false">
      <c r="A422" s="1" t="n">
        <v>0.0013037142</v>
      </c>
      <c r="B422" s="1" t="n">
        <v>0.5061086416</v>
      </c>
      <c r="C422" s="1" t="n">
        <v>-1.5</v>
      </c>
    </row>
    <row r="423" customFormat="false" ht="12" hidden="false" customHeight="false" outlineLevel="0" collapsed="false">
      <c r="A423" s="1" t="n">
        <v>0.0010198057</v>
      </c>
      <c r="B423" s="1" t="n">
        <v>0.5494875312</v>
      </c>
      <c r="C423" s="1" t="n">
        <v>-2</v>
      </c>
    </row>
    <row r="424" customFormat="false" ht="12" hidden="false" customHeight="false" outlineLevel="0" collapsed="false">
      <c r="A424" s="1" t="n">
        <v>0.0010143352</v>
      </c>
      <c r="B424" s="1" t="n">
        <v>0.5875709057</v>
      </c>
      <c r="C424" s="1" t="n">
        <v>-2.5</v>
      </c>
    </row>
    <row r="425" customFormat="false" ht="12" hidden="false" customHeight="false" outlineLevel="0" collapsed="false">
      <c r="A425" s="1" t="n">
        <v>0.0010810063</v>
      </c>
      <c r="B425" s="1" t="n">
        <v>0.6286920309</v>
      </c>
      <c r="C425" s="1" t="n">
        <v>-3</v>
      </c>
    </row>
    <row r="426" customFormat="false" ht="12" hidden="false" customHeight="false" outlineLevel="0" collapsed="false">
      <c r="A426" s="1" t="n">
        <v>0.0047447686</v>
      </c>
      <c r="B426" s="1" t="n">
        <v>0.2944711745</v>
      </c>
      <c r="C426" s="1" t="n">
        <v>-7</v>
      </c>
    </row>
    <row r="427" customFormat="false" ht="12" hidden="false" customHeight="false" outlineLevel="0" collapsed="false">
      <c r="A427" s="1" t="n">
        <v>0.0012265734</v>
      </c>
      <c r="B427" s="1" t="n">
        <v>0.6766001582</v>
      </c>
      <c r="C427" s="1" t="n">
        <v>-3.5</v>
      </c>
    </row>
    <row r="428" customFormat="false" ht="12" hidden="false" customHeight="false" outlineLevel="0" collapsed="false">
      <c r="A428" s="1" t="n">
        <v>0.0039957203</v>
      </c>
      <c r="B428" s="1" t="n">
        <v>0.7185998559</v>
      </c>
      <c r="C428" s="1" t="n">
        <v>-0.5</v>
      </c>
    </row>
    <row r="429" customFormat="false" ht="12" hidden="false" customHeight="false" outlineLevel="0" collapsed="false">
      <c r="A429" s="1" t="n">
        <v>1.159E-006</v>
      </c>
      <c r="B429" s="1" t="n">
        <v>0.0065593263</v>
      </c>
      <c r="C429" s="1" t="n">
        <v>-2</v>
      </c>
    </row>
    <row r="430" customFormat="false" ht="12" hidden="false" customHeight="false" outlineLevel="0" collapsed="false">
      <c r="A430" s="1" t="n">
        <v>2.03247E-005</v>
      </c>
      <c r="B430" s="1" t="n">
        <v>0.0521147028</v>
      </c>
      <c r="C430" s="1" t="n">
        <v>-2</v>
      </c>
    </row>
    <row r="431" customFormat="false" ht="12" hidden="false" customHeight="false" outlineLevel="0" collapsed="false">
      <c r="A431" s="1" t="n">
        <v>3.17E-006</v>
      </c>
      <c r="B431" s="1" t="n">
        <v>0.0100455051</v>
      </c>
      <c r="C431" s="1" t="n">
        <v>-2</v>
      </c>
    </row>
    <row r="432" customFormat="false" ht="12" hidden="false" customHeight="false" outlineLevel="0" collapsed="false">
      <c r="A432" s="1" t="n">
        <v>0.0005489086</v>
      </c>
      <c r="B432" s="1" t="n">
        <v>0.2836907804</v>
      </c>
      <c r="C432" s="1" t="n">
        <v>-0.5</v>
      </c>
    </row>
    <row r="433" customFormat="false" ht="12" hidden="false" customHeight="false" outlineLevel="0" collapsed="false">
      <c r="A433" s="1" t="n">
        <v>4.4876E-006</v>
      </c>
      <c r="B433" s="1" t="n">
        <v>0.0150541533</v>
      </c>
      <c r="C433" s="1" t="n">
        <v>-0.5</v>
      </c>
    </row>
    <row r="434" customFormat="false" ht="12" hidden="false" customHeight="false" outlineLevel="0" collapsed="false">
      <c r="A434" s="1" t="n">
        <v>4.10629E-005</v>
      </c>
      <c r="B434" s="1" t="n">
        <v>0.0291422084</v>
      </c>
      <c r="C434" s="1" t="n">
        <v>-0.5</v>
      </c>
    </row>
    <row r="435" customFormat="false" ht="12" hidden="false" customHeight="false" outlineLevel="0" collapsed="false">
      <c r="A435" s="1" t="n">
        <v>6.343E-006</v>
      </c>
      <c r="B435" s="1" t="n">
        <v>0.0152037609</v>
      </c>
      <c r="C435" s="1" t="n">
        <v>-2</v>
      </c>
    </row>
    <row r="436" customFormat="false" ht="12" hidden="false" customHeight="false" outlineLevel="0" collapsed="false">
      <c r="A436" s="1" t="n">
        <v>3.4755E-006</v>
      </c>
      <c r="B436" s="1" t="n">
        <v>0.0186253097</v>
      </c>
      <c r="C436" s="1" t="n">
        <v>-2</v>
      </c>
    </row>
    <row r="437" customFormat="false" ht="12" hidden="false" customHeight="false" outlineLevel="0" collapsed="false">
      <c r="A437" s="1" t="n">
        <v>2.77099E-005</v>
      </c>
      <c r="B437" s="1" t="n">
        <v>0.0218790583</v>
      </c>
      <c r="C437" s="1" t="n">
        <v>-0.5</v>
      </c>
    </row>
    <row r="438" customFormat="false" ht="12" hidden="false" customHeight="false" outlineLevel="0" collapsed="false">
      <c r="A438" s="1" t="n">
        <v>2.4858E-006</v>
      </c>
      <c r="B438" s="1" t="n">
        <v>0.007787894</v>
      </c>
      <c r="C438" s="1" t="n">
        <v>-0.5</v>
      </c>
    </row>
    <row r="439" customFormat="false" ht="12" hidden="false" customHeight="false" outlineLevel="0" collapsed="false">
      <c r="A439" s="1" t="n">
        <v>4.91058E-005</v>
      </c>
      <c r="B439" s="1" t="n">
        <v>0.0307286847</v>
      </c>
      <c r="C439" s="1" t="n">
        <v>-2</v>
      </c>
    </row>
    <row r="440" customFormat="false" ht="12" hidden="false" customHeight="false" outlineLevel="0" collapsed="false">
      <c r="A440" s="1" t="n">
        <v>2.956E-007</v>
      </c>
      <c r="B440" s="1" t="n">
        <v>0.0039589913</v>
      </c>
      <c r="C440" s="1" t="n">
        <v>-2</v>
      </c>
    </row>
    <row r="441" customFormat="false" ht="12" hidden="false" customHeight="false" outlineLevel="0" collapsed="false">
      <c r="A441" s="1" t="n">
        <v>7.6244E-006</v>
      </c>
      <c r="B441" s="1" t="n">
        <v>0.0287871957</v>
      </c>
      <c r="C441" s="1" t="n">
        <v>-0.5</v>
      </c>
    </row>
    <row r="442" customFormat="false" ht="12" hidden="false" customHeight="false" outlineLevel="0" collapsed="false">
      <c r="A442" s="1" t="n">
        <v>0.003540386</v>
      </c>
      <c r="B442" s="1" t="n">
        <v>1.0936616659</v>
      </c>
      <c r="C442" s="1" t="n">
        <v>-1</v>
      </c>
    </row>
    <row r="443" customFormat="false" ht="12" hidden="false" customHeight="false" outlineLevel="0" collapsed="false">
      <c r="A443" s="1" t="n">
        <v>3.374E-006</v>
      </c>
      <c r="B443" s="1" t="n">
        <v>0.0138807893</v>
      </c>
      <c r="C443" s="1" t="n">
        <v>-2</v>
      </c>
    </row>
    <row r="444" customFormat="false" ht="12" hidden="false" customHeight="false" outlineLevel="0" collapsed="false">
      <c r="A444" s="1" t="n">
        <v>4.4616E-006</v>
      </c>
      <c r="B444" s="1" t="n">
        <v>0.0155895734</v>
      </c>
      <c r="C444" s="1" t="n">
        <v>-1</v>
      </c>
    </row>
    <row r="445" customFormat="false" ht="12" hidden="false" customHeight="false" outlineLevel="0" collapsed="false">
      <c r="A445" s="1" t="n">
        <v>1.9001E-005</v>
      </c>
      <c r="B445" s="1" t="n">
        <v>0.0183781125</v>
      </c>
      <c r="C445" s="1" t="n">
        <v>-4</v>
      </c>
    </row>
    <row r="446" customFormat="false" ht="12" hidden="false" customHeight="false" outlineLevel="0" collapsed="false">
      <c r="A446" s="1" t="n">
        <v>1.90879E-005</v>
      </c>
      <c r="B446" s="1" t="n">
        <v>0.0491121411</v>
      </c>
      <c r="C446" s="1" t="n">
        <v>-2</v>
      </c>
    </row>
    <row r="447" customFormat="false" ht="12" hidden="false" customHeight="false" outlineLevel="0" collapsed="false">
      <c r="A447" s="1" t="n">
        <v>0.0068042194</v>
      </c>
      <c r="B447" s="1" t="n">
        <v>0.8737217188</v>
      </c>
      <c r="C447" s="1" t="n">
        <v>-0.5</v>
      </c>
    </row>
    <row r="448" customFormat="false" ht="12" hidden="false" customHeight="false" outlineLevel="0" collapsed="false">
      <c r="A448" s="1" t="n">
        <v>1.73218E-005</v>
      </c>
      <c r="B448" s="1" t="n">
        <v>0.0175471082</v>
      </c>
      <c r="C448" s="1" t="n">
        <v>-4</v>
      </c>
    </row>
    <row r="449" customFormat="false" ht="12" hidden="false" customHeight="false" outlineLevel="0" collapsed="false">
      <c r="A449" s="1" t="n">
        <v>2.44938E-005</v>
      </c>
      <c r="B449" s="1" t="n">
        <v>0.0280229207</v>
      </c>
      <c r="C449" s="1" t="n">
        <v>-2</v>
      </c>
    </row>
    <row r="450" customFormat="false" ht="12" hidden="false" customHeight="false" outlineLevel="0" collapsed="false">
      <c r="A450" s="1" t="n">
        <v>3.7764E-006</v>
      </c>
      <c r="B450" s="1" t="n">
        <v>0.0217256229</v>
      </c>
      <c r="C450" s="1" t="n">
        <v>-2</v>
      </c>
    </row>
    <row r="451" customFormat="false" ht="12" hidden="false" customHeight="false" outlineLevel="0" collapsed="false">
      <c r="A451" s="1" t="n">
        <v>1.2663E-006</v>
      </c>
      <c r="B451" s="1" t="n">
        <v>0.0104261413</v>
      </c>
      <c r="C451" s="1" t="n">
        <v>-2</v>
      </c>
    </row>
    <row r="452" customFormat="false" ht="12" hidden="false" customHeight="false" outlineLevel="0" collapsed="false">
      <c r="A452" s="1" t="n">
        <v>0.0013936487</v>
      </c>
      <c r="B452" s="1" t="n">
        <v>0.1420800239</v>
      </c>
      <c r="C452" s="1" t="n">
        <v>-7.5</v>
      </c>
    </row>
    <row r="453" customFormat="false" ht="12" hidden="false" customHeight="false" outlineLevel="0" collapsed="false">
      <c r="A453" s="1" t="n">
        <v>0.0167923383</v>
      </c>
      <c r="B453" s="1" t="n">
        <v>1.4380073547</v>
      </c>
      <c r="C453" s="1" t="n">
        <v>-2</v>
      </c>
    </row>
    <row r="454" customFormat="false" ht="12" hidden="false" customHeight="false" outlineLevel="0" collapsed="false">
      <c r="A454" s="1" t="n">
        <v>9.3715E-005</v>
      </c>
      <c r="B454" s="1" t="n">
        <v>0.0974562615</v>
      </c>
      <c r="C454" s="1" t="n">
        <v>-0.5</v>
      </c>
    </row>
    <row r="455" customFormat="false" ht="12" hidden="false" customHeight="false" outlineLevel="0" collapsed="false">
      <c r="A455" s="1" t="n">
        <v>0.0003594793</v>
      </c>
      <c r="B455" s="1" t="n">
        <v>0.082380712</v>
      </c>
      <c r="C455" s="1" t="n">
        <v>-5</v>
      </c>
    </row>
    <row r="456" customFormat="false" ht="12" hidden="false" customHeight="false" outlineLevel="0" collapsed="false">
      <c r="A456" s="1" t="n">
        <v>0.0002391742</v>
      </c>
      <c r="B456" s="1" t="n">
        <v>0.065141052</v>
      </c>
      <c r="C456" s="1" t="n">
        <v>-4.5</v>
      </c>
    </row>
    <row r="457" customFormat="false" ht="12" hidden="false" customHeight="false" outlineLevel="0" collapsed="false">
      <c r="A457" s="1" t="n">
        <v>0.0040623788</v>
      </c>
      <c r="B457" s="1" t="n">
        <v>0.4291327298</v>
      </c>
      <c r="C457" s="1" t="n">
        <v>-7</v>
      </c>
    </row>
    <row r="458" customFormat="false" ht="12" hidden="false" customHeight="false" outlineLevel="0" collapsed="false">
      <c r="A458" s="1" t="n">
        <v>0.0001758231</v>
      </c>
      <c r="B458" s="1" t="n">
        <v>0.0596305467</v>
      </c>
      <c r="C458" s="1" t="n">
        <v>-3.5</v>
      </c>
    </row>
    <row r="459" customFormat="false" ht="12" hidden="false" customHeight="false" outlineLevel="0" collapsed="false">
      <c r="A459" s="1" t="n">
        <v>1.081E-007</v>
      </c>
      <c r="B459" s="1" t="n">
        <v>0.0019742767</v>
      </c>
      <c r="C459" s="1" t="n">
        <v>-2</v>
      </c>
    </row>
    <row r="460" customFormat="false" ht="12" hidden="false" customHeight="false" outlineLevel="0" collapsed="false">
      <c r="A460" s="1" t="n">
        <v>0.0028640742</v>
      </c>
      <c r="B460" s="1" t="n">
        <v>1.1608006954</v>
      </c>
      <c r="C460" s="1" t="n">
        <v>-2</v>
      </c>
    </row>
    <row r="461" customFormat="false" ht="12" hidden="false" customHeight="false" outlineLevel="0" collapsed="false">
      <c r="A461" s="1" t="n">
        <v>1.5254E-006</v>
      </c>
      <c r="B461" s="1" t="n">
        <v>0.0292018037</v>
      </c>
      <c r="C461" s="1" t="n">
        <v>-2</v>
      </c>
    </row>
    <row r="462" customFormat="false" ht="12" hidden="false" customHeight="false" outlineLevel="0" collapsed="false">
      <c r="A462" s="1" t="n">
        <v>0.0004630596</v>
      </c>
      <c r="B462" s="1" t="n">
        <v>0.1077523381</v>
      </c>
      <c r="C462" s="1" t="n">
        <v>-4</v>
      </c>
    </row>
    <row r="463" customFormat="false" ht="12" hidden="false" customHeight="false" outlineLevel="0" collapsed="false">
      <c r="A463" s="1" t="n">
        <v>4.00495E-005</v>
      </c>
      <c r="B463" s="1" t="n">
        <v>0.0652345568</v>
      </c>
      <c r="C463" s="1" t="n">
        <v>-0.5</v>
      </c>
    </row>
    <row r="464" customFormat="false" ht="12" hidden="false" customHeight="false" outlineLevel="0" collapsed="false">
      <c r="A464" s="1" t="n">
        <v>8.707E-007</v>
      </c>
      <c r="B464" s="1" t="n">
        <v>0.0041772602</v>
      </c>
      <c r="C464" s="1" t="n">
        <v>-4</v>
      </c>
    </row>
    <row r="465" customFormat="false" ht="12" hidden="false" customHeight="false" outlineLevel="0" collapsed="false">
      <c r="A465" s="1" t="n">
        <v>2.58286E-005</v>
      </c>
      <c r="B465" s="1" t="n">
        <v>0.0399362445</v>
      </c>
      <c r="C465" s="1" t="n">
        <v>-2</v>
      </c>
    </row>
    <row r="466" customFormat="false" ht="12" hidden="false" customHeight="false" outlineLevel="0" collapsed="false">
      <c r="A466" s="1" t="n">
        <v>1.1756680012</v>
      </c>
      <c r="B466" s="1" t="n">
        <v>12.9613704681</v>
      </c>
      <c r="C466" s="1" t="n">
        <v>-6.5</v>
      </c>
    </row>
    <row r="467" customFormat="false" ht="12" hidden="false" customHeight="false" outlineLevel="0" collapsed="false">
      <c r="A467" s="1" t="n">
        <v>9.0164E-006</v>
      </c>
      <c r="B467" s="1" t="n">
        <v>0.0294670109</v>
      </c>
      <c r="C467" s="1" t="n">
        <v>-0.5</v>
      </c>
    </row>
    <row r="468" customFormat="false" ht="12" hidden="false" customHeight="false" outlineLevel="0" collapsed="false">
      <c r="A468" s="1" t="n">
        <v>1.73466E-005</v>
      </c>
      <c r="B468" s="1" t="n">
        <v>0.028204836</v>
      </c>
      <c r="C468" s="1" t="n">
        <v>-2</v>
      </c>
    </row>
    <row r="469" customFormat="false" ht="12" hidden="false" customHeight="false" outlineLevel="0" collapsed="false">
      <c r="A469" s="1" t="n">
        <v>1.83284E-005</v>
      </c>
      <c r="B469" s="1" t="n">
        <v>0.0183425099</v>
      </c>
      <c r="C469" s="1" t="n">
        <v>-3.5</v>
      </c>
    </row>
    <row r="470" customFormat="false" ht="12" hidden="false" customHeight="false" outlineLevel="0" collapsed="false">
      <c r="A470" s="1" t="n">
        <v>0.0010322679</v>
      </c>
      <c r="B470" s="1" t="n">
        <v>0.1487895846</v>
      </c>
      <c r="C470" s="1" t="n">
        <v>-5</v>
      </c>
    </row>
    <row r="471" customFormat="false" ht="12" hidden="false" customHeight="false" outlineLevel="0" collapsed="false">
      <c r="A471" s="1" t="n">
        <v>1.31552E-005</v>
      </c>
      <c r="B471" s="1" t="n">
        <v>0.0267458986</v>
      </c>
      <c r="C471" s="1" t="n">
        <v>-2</v>
      </c>
    </row>
    <row r="472" customFormat="false" ht="12" hidden="false" customHeight="false" outlineLevel="0" collapsed="false">
      <c r="A472" s="1" t="n">
        <v>1.01085E-005</v>
      </c>
      <c r="B472" s="1" t="n">
        <v>0.0222061425</v>
      </c>
      <c r="C472" s="1" t="n">
        <v>-0.5</v>
      </c>
    </row>
    <row r="473" customFormat="false" ht="12" hidden="false" customHeight="false" outlineLevel="0" collapsed="false">
      <c r="A473" s="1" t="n">
        <v>4.3005E-006</v>
      </c>
      <c r="B473" s="1" t="n">
        <v>0.0145527022</v>
      </c>
      <c r="C473" s="1" t="n">
        <v>-2</v>
      </c>
    </row>
    <row r="474" customFormat="false" ht="12" hidden="false" customHeight="false" outlineLevel="0" collapsed="false">
      <c r="A474" s="1" t="n">
        <v>0.0091974773</v>
      </c>
      <c r="B474" s="1" t="n">
        <v>0.6289051771</v>
      </c>
      <c r="C474" s="1" t="n">
        <v>-4.5</v>
      </c>
    </row>
    <row r="475" customFormat="false" ht="12" hidden="false" customHeight="false" outlineLevel="0" collapsed="false">
      <c r="A475" s="1" t="n">
        <v>6.42658E-005</v>
      </c>
      <c r="B475" s="1" t="n">
        <v>0.0309080277</v>
      </c>
      <c r="C475" s="1" t="n">
        <v>-4</v>
      </c>
    </row>
    <row r="476" customFormat="false" ht="12" hidden="false" customHeight="false" outlineLevel="0" collapsed="false">
      <c r="A476" s="1" t="n">
        <v>2.98E-008</v>
      </c>
      <c r="B476" s="1" t="n">
        <v>0.0011716944</v>
      </c>
      <c r="C476" s="1" t="n">
        <v>-2</v>
      </c>
    </row>
    <row r="477" customFormat="false" ht="12" hidden="false" customHeight="false" outlineLevel="0" collapsed="false">
      <c r="A477" s="1" t="n">
        <v>2.37897E-005</v>
      </c>
      <c r="B477" s="1" t="n">
        <v>0.0282298196</v>
      </c>
      <c r="C477" s="1" t="n">
        <v>-0.5</v>
      </c>
    </row>
    <row r="478" customFormat="false" ht="12" hidden="false" customHeight="false" outlineLevel="0" collapsed="false">
      <c r="A478" s="1" t="n">
        <v>1.019E-007</v>
      </c>
      <c r="B478" s="1" t="n">
        <v>0.002153117</v>
      </c>
      <c r="C478" s="1" t="n">
        <v>-2</v>
      </c>
    </row>
    <row r="479" customFormat="false" ht="12" hidden="false" customHeight="false" outlineLevel="0" collapsed="false">
      <c r="A479" s="1" t="n">
        <v>0.0044127936</v>
      </c>
      <c r="B479" s="1" t="n">
        <v>1.1799514294</v>
      </c>
      <c r="C479" s="1" t="n">
        <v>-1</v>
      </c>
    </row>
    <row r="480" customFormat="false" ht="12" hidden="false" customHeight="false" outlineLevel="0" collapsed="false">
      <c r="A480" s="1" t="n">
        <v>1.90908E-005</v>
      </c>
      <c r="B480" s="1" t="n">
        <v>0.0340829343</v>
      </c>
      <c r="C480" s="1" t="n">
        <v>-2</v>
      </c>
    </row>
    <row r="481" customFormat="false" ht="12" hidden="false" customHeight="false" outlineLevel="0" collapsed="false">
      <c r="A481" s="1" t="n">
        <v>9.4775E-006</v>
      </c>
      <c r="B481" s="1" t="n">
        <v>0.0125784753</v>
      </c>
      <c r="C481" s="1" t="n">
        <v>-3</v>
      </c>
    </row>
    <row r="482" customFormat="false" ht="12" hidden="false" customHeight="false" outlineLevel="0" collapsed="false">
      <c r="A482" s="1" t="n">
        <v>2.1159E-006</v>
      </c>
      <c r="B482" s="1" t="n">
        <v>0.0122576142</v>
      </c>
      <c r="C482" s="1" t="n">
        <v>-1</v>
      </c>
    </row>
    <row r="483" customFormat="false" ht="12" hidden="false" customHeight="false" outlineLevel="0" collapsed="false">
      <c r="A483" s="1" t="n">
        <v>0.0007881406</v>
      </c>
      <c r="B483" s="1" t="n">
        <v>0.1152768135</v>
      </c>
      <c r="C483" s="1" t="n">
        <v>-6.5</v>
      </c>
    </row>
    <row r="484" customFormat="false" ht="12" hidden="false" customHeight="false" outlineLevel="0" collapsed="false">
      <c r="A484" s="1" t="n">
        <v>2.4677E-006</v>
      </c>
      <c r="B484" s="1" t="n">
        <v>0.0091736354</v>
      </c>
      <c r="C484" s="1" t="n">
        <v>-4</v>
      </c>
    </row>
    <row r="485" customFormat="false" ht="12" hidden="false" customHeight="false" outlineLevel="0" collapsed="false">
      <c r="A485" s="1" t="n">
        <v>7.619E-007</v>
      </c>
      <c r="B485" s="1" t="n">
        <v>0.0055269119</v>
      </c>
      <c r="C485" s="1" t="n">
        <v>-2</v>
      </c>
    </row>
    <row r="486" customFormat="false" ht="12" hidden="false" customHeight="false" outlineLevel="0" collapsed="false">
      <c r="A486" s="1" t="n">
        <v>0.0084483521</v>
      </c>
      <c r="B486" s="1" t="n">
        <v>0.9624301195</v>
      </c>
      <c r="C486" s="1" t="n">
        <v>-0.5</v>
      </c>
    </row>
    <row r="487" customFormat="false" ht="12" hidden="false" customHeight="false" outlineLevel="0" collapsed="false">
      <c r="A487" s="1" t="n">
        <v>1.2129E-006</v>
      </c>
      <c r="B487" s="1" t="n">
        <v>0.0078129712</v>
      </c>
      <c r="C487" s="1" t="n">
        <v>-1</v>
      </c>
    </row>
    <row r="488" customFormat="false" ht="12" hidden="false" customHeight="false" outlineLevel="0" collapsed="false">
      <c r="A488" s="1" t="n">
        <v>5.8982E-005</v>
      </c>
      <c r="B488" s="1" t="n">
        <v>0.0720876604</v>
      </c>
      <c r="C488" s="1" t="n">
        <v>-2</v>
      </c>
    </row>
    <row r="489" customFormat="false" ht="12" hidden="false" customHeight="false" outlineLevel="0" collapsed="false">
      <c r="A489" s="1" t="n">
        <v>0.0009484732</v>
      </c>
      <c r="B489" s="1" t="n">
        <v>0.1259022951</v>
      </c>
      <c r="C489" s="1" t="n">
        <v>-2</v>
      </c>
    </row>
    <row r="490" customFormat="false" ht="12" hidden="false" customHeight="false" outlineLevel="0" collapsed="false">
      <c r="A490" s="1" t="n">
        <v>3.3616E-006</v>
      </c>
      <c r="B490" s="1" t="n">
        <v>0.0124724442</v>
      </c>
      <c r="C490" s="1" t="n">
        <v>-2</v>
      </c>
    </row>
    <row r="491" customFormat="false" ht="12" hidden="false" customHeight="false" outlineLevel="0" collapsed="false">
      <c r="A491" s="1" t="n">
        <v>5.7425E-006</v>
      </c>
      <c r="B491" s="1" t="n">
        <v>0.0155195696</v>
      </c>
      <c r="C491" s="1" t="n">
        <v>-2</v>
      </c>
    </row>
    <row r="492" customFormat="false" ht="12" hidden="false" customHeight="false" outlineLevel="0" collapsed="false">
      <c r="A492" s="1" t="n">
        <v>6.29474E-005</v>
      </c>
      <c r="B492" s="1" t="n">
        <v>0.0673464537</v>
      </c>
      <c r="C492" s="1" t="n">
        <v>-2</v>
      </c>
    </row>
    <row r="493" customFormat="false" ht="12" hidden="false" customHeight="false" outlineLevel="0" collapsed="false">
      <c r="A493" s="1" t="n">
        <v>0.0571820214</v>
      </c>
      <c r="B493" s="1" t="n">
        <v>1.3078277111</v>
      </c>
      <c r="C493" s="1" t="n">
        <v>-3.5</v>
      </c>
    </row>
    <row r="494" customFormat="false" ht="12" hidden="false" customHeight="false" outlineLevel="0" collapsed="false">
      <c r="A494" s="1" t="n">
        <v>1.652E-007</v>
      </c>
      <c r="B494" s="1" t="n">
        <v>0.0025161195</v>
      </c>
      <c r="C494" s="1" t="n">
        <v>-2</v>
      </c>
    </row>
    <row r="495" customFormat="false" ht="12" hidden="false" customHeight="false" outlineLevel="0" collapsed="false">
      <c r="A495" s="1" t="n">
        <v>1.20238E-005</v>
      </c>
      <c r="B495" s="1" t="n">
        <v>0.0227816869</v>
      </c>
      <c r="C495" s="1" t="n">
        <v>-2</v>
      </c>
    </row>
    <row r="496" customFormat="false" ht="12" hidden="false" customHeight="false" outlineLevel="0" collapsed="false">
      <c r="A496" s="1" t="n">
        <v>0.0013706043</v>
      </c>
      <c r="B496" s="1" t="n">
        <v>0.4115653932</v>
      </c>
      <c r="C496" s="1" t="n">
        <v>-0.5</v>
      </c>
    </row>
    <row r="497" customFormat="false" ht="12" hidden="false" customHeight="false" outlineLevel="0" collapsed="false">
      <c r="A497" s="1" t="n">
        <v>3.29892E-005</v>
      </c>
      <c r="B497" s="1" t="n">
        <v>0.0352053046</v>
      </c>
      <c r="C497" s="1" t="n">
        <v>-0.5</v>
      </c>
    </row>
    <row r="498" customFormat="false" ht="12" hidden="false" customHeight="false" outlineLevel="0" collapsed="false">
      <c r="A498" s="1" t="n">
        <v>0.0037181119</v>
      </c>
      <c r="B498" s="1" t="n">
        <v>0.3968617022</v>
      </c>
      <c r="C498" s="1" t="n">
        <v>-2.5</v>
      </c>
    </row>
    <row r="499" customFormat="false" ht="12" hidden="false" customHeight="false" outlineLevel="0" collapsed="false">
      <c r="A499" s="1" t="n">
        <v>8.48E-007</v>
      </c>
      <c r="B499" s="1" t="n">
        <v>0.007003699</v>
      </c>
      <c r="C499" s="1" t="n">
        <v>-2</v>
      </c>
    </row>
    <row r="500" customFormat="false" ht="12" hidden="false" customHeight="false" outlineLevel="0" collapsed="false">
      <c r="A500" s="1" t="n">
        <v>1.0089E-006</v>
      </c>
      <c r="B500" s="1" t="n">
        <v>0.0041215452</v>
      </c>
      <c r="C500" s="1" t="n">
        <v>-5</v>
      </c>
    </row>
    <row r="501" customFormat="false" ht="12" hidden="false" customHeight="false" outlineLevel="0" collapsed="false">
      <c r="A501" s="1" t="n">
        <v>5.3467E-006</v>
      </c>
      <c r="B501" s="1" t="n">
        <v>0.014996171</v>
      </c>
      <c r="C501" s="1" t="n">
        <v>-2</v>
      </c>
    </row>
    <row r="502" customFormat="false" ht="12" hidden="false" customHeight="false" outlineLevel="0" collapsed="false">
      <c r="A502" s="1" t="n">
        <v>0.0005429137</v>
      </c>
      <c r="B502" s="1" t="n">
        <v>0.091549471</v>
      </c>
      <c r="C502" s="1" t="n">
        <v>-4.5</v>
      </c>
    </row>
    <row r="503" customFormat="false" ht="12" hidden="false" customHeight="false" outlineLevel="0" collapsed="false">
      <c r="A503" s="1" t="n">
        <v>3.2633E-006</v>
      </c>
      <c r="B503" s="1" t="n">
        <v>0.014514721</v>
      </c>
      <c r="C503" s="1" t="n">
        <v>-2</v>
      </c>
    </row>
    <row r="504" customFormat="false" ht="12" hidden="false" customHeight="false" outlineLevel="0" collapsed="false">
      <c r="A504" s="1" t="n">
        <v>2.665E-006</v>
      </c>
      <c r="B504" s="1" t="n">
        <v>0.0098759811</v>
      </c>
      <c r="C504" s="1" t="n">
        <v>-2</v>
      </c>
    </row>
    <row r="505" customFormat="false" ht="12" hidden="false" customHeight="false" outlineLevel="0" collapsed="false">
      <c r="A505" s="1" t="n">
        <v>1.0025E-006</v>
      </c>
      <c r="B505" s="1" t="n">
        <v>0.0040817368</v>
      </c>
      <c r="C505" s="1" t="n">
        <v>-1.5</v>
      </c>
    </row>
    <row r="506" customFormat="false" ht="12" hidden="false" customHeight="false" outlineLevel="0" collapsed="false">
      <c r="A506" s="1" t="n">
        <v>0.0001937487</v>
      </c>
      <c r="B506" s="1" t="n">
        <v>0.0579356253</v>
      </c>
      <c r="C506" s="1" t="n">
        <v>-4.5</v>
      </c>
    </row>
    <row r="507" customFormat="false" ht="12" hidden="false" customHeight="false" outlineLevel="0" collapsed="false">
      <c r="A507" s="1" t="n">
        <v>1.17444E-005</v>
      </c>
      <c r="B507" s="1" t="n">
        <v>0.0140818609</v>
      </c>
      <c r="C507" s="1" t="n">
        <v>-2</v>
      </c>
    </row>
    <row r="508" customFormat="false" ht="12" hidden="false" customHeight="false" outlineLevel="0" collapsed="false">
      <c r="A508" s="1" t="n">
        <v>0.0012760521</v>
      </c>
      <c r="B508" s="1" t="n">
        <v>0.1293508857</v>
      </c>
      <c r="C508" s="1" t="n">
        <v>-3.5</v>
      </c>
    </row>
    <row r="509" customFormat="false" ht="12" hidden="false" customHeight="false" outlineLevel="0" collapsed="false">
      <c r="A509" s="1" t="n">
        <v>3.4683E-006</v>
      </c>
      <c r="B509" s="1" t="n">
        <v>0.0115330974</v>
      </c>
      <c r="C509" s="1" t="n">
        <v>-2</v>
      </c>
    </row>
    <row r="510" customFormat="false" ht="12" hidden="false" customHeight="false" outlineLevel="0" collapsed="false">
      <c r="A510" s="1" t="n">
        <v>2.9257E-006</v>
      </c>
      <c r="B510" s="1" t="n">
        <v>0.0108233122</v>
      </c>
      <c r="C510" s="1" t="n">
        <v>-2</v>
      </c>
    </row>
    <row r="511" customFormat="false" ht="12" hidden="false" customHeight="false" outlineLevel="0" collapsed="false">
      <c r="A511" s="1" t="n">
        <v>2.53E-006</v>
      </c>
      <c r="B511" s="1" t="n">
        <v>0.0110711427</v>
      </c>
      <c r="C511" s="1" t="n">
        <v>-2</v>
      </c>
    </row>
    <row r="512" customFormat="false" ht="12" hidden="false" customHeight="false" outlineLevel="0" collapsed="false">
      <c r="A512" s="1" t="n">
        <v>0.0001629758</v>
      </c>
      <c r="B512" s="1" t="n">
        <v>0.0472045615</v>
      </c>
      <c r="C512" s="1" t="n">
        <v>-2</v>
      </c>
    </row>
    <row r="513" customFormat="false" ht="12" hidden="false" customHeight="false" outlineLevel="0" collapsed="false">
      <c r="A513" s="1" t="n">
        <v>3.283E-007</v>
      </c>
      <c r="B513" s="1" t="n">
        <v>0.0044485838</v>
      </c>
      <c r="C513" s="1" t="n">
        <v>-2</v>
      </c>
    </row>
    <row r="514" customFormat="false" ht="12" hidden="false" customHeight="false" outlineLevel="0" collapsed="false">
      <c r="A514" s="1" t="n">
        <v>1.58973E-005</v>
      </c>
      <c r="B514" s="1" t="n">
        <v>0.0282352492</v>
      </c>
      <c r="C514" s="1" t="n">
        <v>-2</v>
      </c>
    </row>
    <row r="515" customFormat="false" ht="12" hidden="false" customHeight="false" outlineLevel="0" collapsed="false">
      <c r="A515" s="1" t="n">
        <v>4.44391E-005</v>
      </c>
      <c r="B515" s="1" t="n">
        <v>0.0272102486</v>
      </c>
      <c r="C515" s="1" t="n">
        <v>-2</v>
      </c>
    </row>
    <row r="516" customFormat="false" ht="12" hidden="false" customHeight="false" outlineLevel="0" collapsed="false">
      <c r="A516" s="1" t="n">
        <v>5.3421E-006</v>
      </c>
      <c r="B516" s="1" t="n">
        <v>0.0187763013</v>
      </c>
      <c r="C516" s="1" t="n">
        <v>-2</v>
      </c>
    </row>
    <row r="517" customFormat="false" ht="12" hidden="false" customHeight="false" outlineLevel="0" collapsed="false">
      <c r="A517" s="1" t="n">
        <v>4.3436E-006</v>
      </c>
      <c r="B517" s="1" t="n">
        <v>0.0085842898</v>
      </c>
      <c r="C517" s="1" t="n">
        <v>-3</v>
      </c>
    </row>
    <row r="518" customFormat="false" ht="12" hidden="false" customHeight="false" outlineLevel="0" collapsed="false">
      <c r="A518" s="1" t="n">
        <v>4.5221E-006</v>
      </c>
      <c r="B518" s="1" t="n">
        <v>0.0133673958</v>
      </c>
      <c r="C518" s="1" t="n">
        <v>-2</v>
      </c>
    </row>
    <row r="519" customFormat="false" ht="12" hidden="false" customHeight="false" outlineLevel="0" collapsed="false">
      <c r="A519" s="1" t="n">
        <v>8.47232E-005</v>
      </c>
      <c r="B519" s="1" t="n">
        <v>0.0446821116</v>
      </c>
      <c r="C519" s="1" t="n">
        <v>-3.5</v>
      </c>
    </row>
    <row r="520" customFormat="false" ht="12" hidden="false" customHeight="false" outlineLevel="0" collapsed="false">
      <c r="A520" s="1" t="n">
        <v>2.3406E-006</v>
      </c>
      <c r="B520" s="1" t="n">
        <v>0.0132386498</v>
      </c>
      <c r="C520" s="1" t="n">
        <v>-2</v>
      </c>
    </row>
    <row r="521" customFormat="false" ht="12" hidden="false" customHeight="false" outlineLevel="0" collapsed="false">
      <c r="A521" s="1" t="n">
        <v>0.001799044</v>
      </c>
      <c r="B521" s="1" t="n">
        <v>0.7729853988</v>
      </c>
      <c r="C521" s="1" t="n">
        <v>-2</v>
      </c>
    </row>
    <row r="522" customFormat="false" ht="12" hidden="false" customHeight="false" outlineLevel="0" collapsed="false">
      <c r="A522" s="1" t="n">
        <v>5.17501E-005</v>
      </c>
      <c r="B522" s="1" t="n">
        <v>0.027081728</v>
      </c>
      <c r="C522" s="1" t="n">
        <v>-1.5</v>
      </c>
    </row>
    <row r="523" customFormat="false" ht="12" hidden="false" customHeight="false" outlineLevel="0" collapsed="false">
      <c r="A523" s="1" t="n">
        <v>1.676E-006</v>
      </c>
      <c r="B523" s="1" t="n">
        <v>0.0058342945</v>
      </c>
      <c r="C523" s="1" t="n">
        <v>-2.5</v>
      </c>
    </row>
    <row r="524" customFormat="false" ht="12" hidden="false" customHeight="false" outlineLevel="0" collapsed="false">
      <c r="A524" s="1" t="n">
        <v>9.4373E-006</v>
      </c>
      <c r="B524" s="1" t="n">
        <v>0.0302714221</v>
      </c>
      <c r="C524" s="1" t="n">
        <v>-2</v>
      </c>
    </row>
    <row r="525" customFormat="false" ht="12" hidden="false" customHeight="false" outlineLevel="0" collapsed="false">
      <c r="A525" s="1" t="n">
        <v>4.07451E-005</v>
      </c>
      <c r="B525" s="1" t="n">
        <v>0.0512529761</v>
      </c>
      <c r="C525" s="1" t="n">
        <v>-2</v>
      </c>
    </row>
    <row r="526" customFormat="false" ht="12" hidden="false" customHeight="false" outlineLevel="0" collapsed="false">
      <c r="A526" s="1" t="n">
        <v>1.903E-007</v>
      </c>
      <c r="B526" s="1" t="n">
        <v>0.0029994093</v>
      </c>
      <c r="C526" s="1" t="n">
        <v>-2</v>
      </c>
    </row>
    <row r="527" customFormat="false" ht="12" hidden="false" customHeight="false" outlineLevel="0" collapsed="false">
      <c r="A527" s="1" t="n">
        <v>1.9764E-006</v>
      </c>
      <c r="B527" s="1" t="n">
        <v>0.0060237069</v>
      </c>
      <c r="C527" s="1" t="n">
        <v>-2.5</v>
      </c>
    </row>
    <row r="528" customFormat="false" ht="12" hidden="false" customHeight="false" outlineLevel="0" collapsed="false">
      <c r="A528" s="1" t="n">
        <v>9.68E-008</v>
      </c>
      <c r="B528" s="1" t="n">
        <v>0.0018765294</v>
      </c>
      <c r="C528" s="1" t="n">
        <v>-2</v>
      </c>
    </row>
    <row r="529" customFormat="false" ht="12" hidden="false" customHeight="false" outlineLevel="0" collapsed="false">
      <c r="A529" s="1" t="n">
        <v>0.0024598336</v>
      </c>
      <c r="B529" s="1" t="n">
        <v>0.223973766</v>
      </c>
      <c r="C529" s="1" t="n">
        <v>-2</v>
      </c>
    </row>
    <row r="530" customFormat="false" ht="12" hidden="false" customHeight="false" outlineLevel="0" collapsed="false">
      <c r="A530" s="1" t="n">
        <v>4.25425E-005</v>
      </c>
      <c r="B530" s="1" t="n">
        <v>0.0432168469</v>
      </c>
      <c r="C530" s="1" t="n">
        <v>-2</v>
      </c>
    </row>
    <row r="531" customFormat="false" ht="12" hidden="false" customHeight="false" outlineLevel="0" collapsed="false">
      <c r="A531" s="1" t="n">
        <v>2.05556E-005</v>
      </c>
      <c r="B531" s="1" t="n">
        <v>0.0276340544</v>
      </c>
      <c r="C531" s="1" t="n">
        <v>-2</v>
      </c>
    </row>
    <row r="532" customFormat="false" ht="12" hidden="false" customHeight="false" outlineLevel="0" collapsed="false">
      <c r="A532" s="1" t="n">
        <v>5.2048E-006</v>
      </c>
      <c r="B532" s="1" t="n">
        <v>0.0172738098</v>
      </c>
      <c r="C532" s="1" t="n">
        <v>-2</v>
      </c>
    </row>
    <row r="533" customFormat="false" ht="12" hidden="false" customHeight="false" outlineLevel="0" collapsed="false">
      <c r="A533" s="1" t="n">
        <v>1.2926E-006</v>
      </c>
      <c r="B533" s="1" t="n">
        <v>0.0048474032</v>
      </c>
      <c r="C533" s="1" t="n">
        <v>-2.5</v>
      </c>
    </row>
    <row r="534" customFormat="false" ht="12" hidden="false" customHeight="false" outlineLevel="0" collapsed="false">
      <c r="A534" s="1" t="n">
        <v>0.0035056367</v>
      </c>
      <c r="B534" s="1" t="n">
        <v>1.0332733393</v>
      </c>
      <c r="C534" s="1" t="n">
        <v>-0.5</v>
      </c>
    </row>
    <row r="535" customFormat="false" ht="12" hidden="false" customHeight="false" outlineLevel="0" collapsed="false">
      <c r="A535" s="1" t="n">
        <v>4.03034E-005</v>
      </c>
      <c r="B535" s="1" t="n">
        <v>0.025315566</v>
      </c>
      <c r="C535" s="1" t="n">
        <v>-6</v>
      </c>
    </row>
    <row r="536" customFormat="false" ht="12" hidden="false" customHeight="false" outlineLevel="0" collapsed="false">
      <c r="A536" s="1" t="n">
        <v>2.4457E-006</v>
      </c>
      <c r="B536" s="1" t="n">
        <v>0.0097663403</v>
      </c>
      <c r="C536" s="1" t="n">
        <v>-2</v>
      </c>
    </row>
    <row r="537" customFormat="false" ht="12" hidden="false" customHeight="false" outlineLevel="0" collapsed="false">
      <c r="A537" s="1" t="n">
        <v>7.8066E-006</v>
      </c>
      <c r="B537" s="1" t="n">
        <v>0.0131809972</v>
      </c>
      <c r="C537" s="1" t="n">
        <v>-3</v>
      </c>
    </row>
    <row r="538" customFormat="false" ht="12" hidden="false" customHeight="false" outlineLevel="0" collapsed="false">
      <c r="A538" s="1" t="n">
        <v>0.0094310697</v>
      </c>
      <c r="B538" s="1" t="n">
        <v>2.2947678566</v>
      </c>
      <c r="C538" s="1" t="n">
        <v>-1</v>
      </c>
    </row>
    <row r="539" customFormat="false" ht="12" hidden="false" customHeight="false" outlineLevel="0" collapsed="false">
      <c r="A539" s="1" t="n">
        <v>0.0002817597</v>
      </c>
      <c r="B539" s="1" t="n">
        <v>0.1000081897</v>
      </c>
      <c r="C539" s="1" t="n">
        <v>-5.5</v>
      </c>
    </row>
    <row r="540" customFormat="false" ht="12" hidden="false" customHeight="false" outlineLevel="0" collapsed="false">
      <c r="A540" s="1" t="n">
        <v>0.000144757</v>
      </c>
      <c r="B540" s="1" t="n">
        <v>0.1135057732</v>
      </c>
      <c r="C540" s="1" t="n">
        <v>-2</v>
      </c>
    </row>
    <row r="541" customFormat="false" ht="12" hidden="false" customHeight="false" outlineLevel="0" collapsed="false">
      <c r="A541" s="1" t="n">
        <v>0.0173983611</v>
      </c>
      <c r="B541" s="1" t="n">
        <v>4.7793841362</v>
      </c>
      <c r="C541" s="1" t="n">
        <v>-1.5</v>
      </c>
    </row>
    <row r="542" customFormat="false" ht="12" hidden="false" customHeight="false" outlineLevel="0" collapsed="false">
      <c r="A542" s="1" t="n">
        <v>1.3853E-005</v>
      </c>
      <c r="B542" s="1" t="n">
        <v>0.0238112453</v>
      </c>
      <c r="C542" s="1" t="n">
        <v>-2</v>
      </c>
    </row>
    <row r="543" customFormat="false" ht="12" hidden="false" customHeight="false" outlineLevel="0" collapsed="false">
      <c r="A543" s="1" t="n">
        <v>5.853E-006</v>
      </c>
      <c r="B543" s="1" t="n">
        <v>0.0139944311</v>
      </c>
      <c r="C543" s="1" t="n">
        <v>-2</v>
      </c>
    </row>
    <row r="544" customFormat="false" ht="12" hidden="false" customHeight="false" outlineLevel="0" collapsed="false">
      <c r="A544" s="1" t="n">
        <v>2.51673E-005</v>
      </c>
      <c r="B544" s="1" t="n">
        <v>0.0366724394</v>
      </c>
      <c r="C544" s="1" t="n">
        <v>-2</v>
      </c>
    </row>
    <row r="545" customFormat="false" ht="12" hidden="false" customHeight="false" outlineLevel="0" collapsed="false">
      <c r="A545" s="1" t="n">
        <v>0.000149798</v>
      </c>
      <c r="B545" s="1" t="n">
        <v>0.0452390611</v>
      </c>
      <c r="C545" s="1" t="n">
        <v>-3</v>
      </c>
    </row>
    <row r="546" customFormat="false" ht="12" hidden="false" customHeight="false" outlineLevel="0" collapsed="false">
      <c r="A546" s="1" t="n">
        <v>7.62566E-005</v>
      </c>
      <c r="B546" s="1" t="n">
        <v>0.0356809646</v>
      </c>
      <c r="C546" s="1" t="n">
        <v>-2</v>
      </c>
    </row>
    <row r="547" customFormat="false" ht="12" hidden="false" customHeight="false" outlineLevel="0" collapsed="false">
      <c r="A547" s="1" t="n">
        <v>0.0016863772</v>
      </c>
      <c r="B547" s="1" t="n">
        <v>0.5179026723</v>
      </c>
      <c r="C547" s="1" t="n">
        <v>-2</v>
      </c>
    </row>
    <row r="548" customFormat="false" ht="12" hidden="false" customHeight="false" outlineLevel="0" collapsed="false">
      <c r="A548" s="1" t="n">
        <v>0.7793167233</v>
      </c>
      <c r="B548" s="1" t="n">
        <v>20.4805316925</v>
      </c>
      <c r="C548" s="1" t="n">
        <v>-6</v>
      </c>
    </row>
    <row r="549" customFormat="false" ht="12" hidden="false" customHeight="false" outlineLevel="0" collapsed="false">
      <c r="A549" s="1" t="n">
        <v>8.4348E-006</v>
      </c>
      <c r="B549" s="1" t="n">
        <v>0.0132063348</v>
      </c>
      <c r="C549" s="1" t="n">
        <v>-6</v>
      </c>
    </row>
    <row r="550" customFormat="false" ht="12" hidden="false" customHeight="false" outlineLevel="0" collapsed="false">
      <c r="A550" s="1" t="n">
        <v>3.396E-005</v>
      </c>
      <c r="B550" s="1" t="n">
        <v>0.0270747021</v>
      </c>
      <c r="C550" s="1" t="n">
        <v>-2.5</v>
      </c>
    </row>
    <row r="551" customFormat="false" ht="12" hidden="false" customHeight="false" outlineLevel="0" collapsed="false">
      <c r="A551" s="1" t="n">
        <v>0.0309341792</v>
      </c>
      <c r="B551" s="1" t="n">
        <v>5.1871232986</v>
      </c>
      <c r="C551" s="1" t="n">
        <v>-2</v>
      </c>
    </row>
    <row r="552" customFormat="false" ht="12" hidden="false" customHeight="false" outlineLevel="0" collapsed="false">
      <c r="A552" s="1" t="n">
        <v>2.20562E-005</v>
      </c>
      <c r="B552" s="1" t="n">
        <v>0.0215130113</v>
      </c>
      <c r="C552" s="1" t="n">
        <v>-2.5</v>
      </c>
    </row>
    <row r="553" customFormat="false" ht="12" hidden="false" customHeight="false" outlineLevel="0" collapsed="false">
      <c r="A553" s="1" t="n">
        <v>9.749E-007</v>
      </c>
      <c r="B553" s="1" t="n">
        <v>0.0039874497</v>
      </c>
      <c r="C553" s="1" t="n">
        <v>-5</v>
      </c>
    </row>
    <row r="554" customFormat="false" ht="12" hidden="false" customHeight="false" outlineLevel="0" collapsed="false">
      <c r="A554" s="1" t="n">
        <v>4.999E-007</v>
      </c>
      <c r="B554" s="1" t="n">
        <v>0.0029768825</v>
      </c>
      <c r="C554" s="1" t="n">
        <v>-1.5</v>
      </c>
    </row>
    <row r="555" customFormat="false" ht="12" hidden="false" customHeight="false" outlineLevel="0" collapsed="false">
      <c r="A555" s="1" t="n">
        <v>1.44405E-005</v>
      </c>
      <c r="B555" s="1" t="n">
        <v>0.0189320464</v>
      </c>
      <c r="C555" s="1" t="n">
        <v>-2.5</v>
      </c>
    </row>
    <row r="556" customFormat="false" ht="12" hidden="false" customHeight="false" outlineLevel="0" collapsed="false">
      <c r="A556" s="1" t="n">
        <v>0.0073437812</v>
      </c>
      <c r="B556" s="1" t="n">
        <v>0.4834261835</v>
      </c>
      <c r="C556" s="1" t="n">
        <v>-5</v>
      </c>
    </row>
    <row r="557" customFormat="false" ht="12" hidden="false" customHeight="false" outlineLevel="0" collapsed="false">
      <c r="A557" s="1" t="n">
        <v>4.6099E-006</v>
      </c>
      <c r="B557" s="1" t="n">
        <v>0.0086355917</v>
      </c>
      <c r="C557" s="1" t="n">
        <v>-5</v>
      </c>
    </row>
    <row r="558" customFormat="false" ht="12" hidden="false" customHeight="false" outlineLevel="0" collapsed="false">
      <c r="A558" s="1" t="n">
        <v>2.02612E-005</v>
      </c>
      <c r="B558" s="1" t="n">
        <v>0.0182526056</v>
      </c>
      <c r="C558" s="1" t="n">
        <v>-3</v>
      </c>
    </row>
    <row r="559" customFormat="false" ht="12" hidden="false" customHeight="false" outlineLevel="0" collapsed="false">
      <c r="A559" s="1" t="n">
        <v>0.0018342299</v>
      </c>
      <c r="B559" s="1" t="n">
        <v>0.1637975574</v>
      </c>
      <c r="C559" s="1" t="n">
        <v>-5.5</v>
      </c>
    </row>
    <row r="560" customFormat="false" ht="12" hidden="false" customHeight="false" outlineLevel="0" collapsed="false">
      <c r="A560" s="1" t="n">
        <v>1.47011E-005</v>
      </c>
      <c r="B560" s="1" t="n">
        <v>0.0282024238</v>
      </c>
      <c r="C560" s="1" t="n">
        <v>-2.5</v>
      </c>
    </row>
    <row r="561" customFormat="false" ht="12" hidden="false" customHeight="false" outlineLevel="0" collapsed="false">
      <c r="A561" s="1" t="n">
        <v>0.0003984391</v>
      </c>
      <c r="B561" s="1" t="n">
        <v>0.1004565433</v>
      </c>
      <c r="C561" s="1" t="n">
        <v>-2</v>
      </c>
    </row>
    <row r="562" customFormat="false" ht="12" hidden="false" customHeight="false" outlineLevel="0" collapsed="false">
      <c r="A562" s="1" t="n">
        <v>0.0003952553</v>
      </c>
      <c r="B562" s="1" t="n">
        <v>0.1766920686</v>
      </c>
      <c r="C562" s="1" t="n">
        <v>-2</v>
      </c>
    </row>
    <row r="563" customFormat="false" ht="12" hidden="false" customHeight="false" outlineLevel="0" collapsed="false">
      <c r="A563" s="1" t="n">
        <v>8.8406E-006</v>
      </c>
      <c r="B563" s="1" t="n">
        <v>0.0185990818</v>
      </c>
      <c r="C563" s="1" t="n">
        <v>-2</v>
      </c>
    </row>
    <row r="564" customFormat="false" ht="12" hidden="false" customHeight="false" outlineLevel="0" collapsed="false">
      <c r="A564" s="1" t="n">
        <v>2.1406E-006</v>
      </c>
      <c r="B564" s="1" t="n">
        <v>0.0105363047</v>
      </c>
      <c r="C564" s="1" t="n">
        <v>-2</v>
      </c>
    </row>
    <row r="565" customFormat="false" ht="12" hidden="false" customHeight="false" outlineLevel="0" collapsed="false">
      <c r="A565" s="1" t="n">
        <v>0.3505735993</v>
      </c>
      <c r="B565" s="1" t="n">
        <v>21.0398864746</v>
      </c>
      <c r="C565" s="1" t="n">
        <v>-5.5</v>
      </c>
    </row>
    <row r="566" customFormat="false" ht="12" hidden="false" customHeight="false" outlineLevel="0" collapsed="false">
      <c r="A566" s="1" t="n">
        <v>0.0002628975</v>
      </c>
      <c r="B566" s="1" t="n">
        <v>0.070745565</v>
      </c>
      <c r="C566" s="1" t="n">
        <v>-2</v>
      </c>
    </row>
    <row r="567" customFormat="false" ht="12" hidden="false" customHeight="false" outlineLevel="0" collapsed="false">
      <c r="A567" s="1" t="n">
        <v>0.0005558425</v>
      </c>
      <c r="B567" s="1" t="n">
        <v>0.0954565331</v>
      </c>
      <c r="C567" s="1" t="n">
        <v>-2</v>
      </c>
    </row>
    <row r="568" customFormat="false" ht="12" hidden="false" customHeight="false" outlineLevel="0" collapsed="false">
      <c r="A568" s="1" t="n">
        <v>5.47901E-005</v>
      </c>
      <c r="B568" s="1" t="n">
        <v>0.0712182969</v>
      </c>
      <c r="C568" s="1" t="n">
        <v>-2</v>
      </c>
    </row>
    <row r="569" customFormat="false" ht="12" hidden="false" customHeight="false" outlineLevel="0" collapsed="false">
      <c r="A569" s="1" t="n">
        <v>8.83453E-005</v>
      </c>
      <c r="B569" s="1" t="n">
        <v>0.0396006778</v>
      </c>
      <c r="C569" s="1" t="n">
        <v>-2</v>
      </c>
    </row>
    <row r="570" customFormat="false" ht="12" hidden="false" customHeight="false" outlineLevel="0" collapsed="false">
      <c r="A570" s="1" t="n">
        <v>3.361E-007</v>
      </c>
      <c r="B570" s="1" t="n">
        <v>0.0028363874</v>
      </c>
      <c r="C570" s="1" t="n">
        <v>-3.5</v>
      </c>
    </row>
    <row r="571" customFormat="false" ht="12" hidden="false" customHeight="false" outlineLevel="0" collapsed="false">
      <c r="A571" s="1" t="n">
        <v>1.3562E-005</v>
      </c>
      <c r="B571" s="1" t="n">
        <v>0.0153616117</v>
      </c>
      <c r="C571" s="1" t="n">
        <v>-2.5</v>
      </c>
    </row>
    <row r="572" customFormat="false" ht="12" hidden="false" customHeight="false" outlineLevel="0" collapsed="false">
      <c r="A572" s="1" t="n">
        <v>1.0903E-006</v>
      </c>
      <c r="B572" s="1" t="n">
        <v>0.0044326144</v>
      </c>
      <c r="C572" s="1" t="n">
        <v>-2.5</v>
      </c>
    </row>
    <row r="573" customFormat="false" ht="12" hidden="false" customHeight="false" outlineLevel="0" collapsed="false">
      <c r="A573" s="1" t="n">
        <v>6.8957E-006</v>
      </c>
      <c r="B573" s="1" t="n">
        <v>0.0107510816</v>
      </c>
      <c r="C573" s="1" t="n">
        <v>-5.5</v>
      </c>
    </row>
    <row r="574" customFormat="false" ht="12" hidden="false" customHeight="false" outlineLevel="0" collapsed="false">
      <c r="A574" s="1" t="n">
        <v>0.0001636902</v>
      </c>
      <c r="B574" s="1" t="n">
        <v>0.0515769459</v>
      </c>
      <c r="C574" s="1" t="n">
        <v>-3.5</v>
      </c>
    </row>
    <row r="575" customFormat="false" ht="12" hidden="false" customHeight="false" outlineLevel="0" collapsed="false">
      <c r="A575" s="1" t="n">
        <v>0.0002523289</v>
      </c>
      <c r="B575" s="1" t="n">
        <v>0.0582008176</v>
      </c>
      <c r="C575" s="1" t="n">
        <v>-2</v>
      </c>
    </row>
    <row r="576" customFormat="false" ht="12" hidden="false" customHeight="false" outlineLevel="0" collapsed="false">
      <c r="A576" s="1" t="n">
        <v>0.3161599636</v>
      </c>
      <c r="B576" s="1" t="n">
        <v>23.9436588287</v>
      </c>
      <c r="C576" s="1" t="n">
        <v>-5</v>
      </c>
    </row>
    <row r="577" customFormat="false" ht="12" hidden="false" customHeight="false" outlineLevel="0" collapsed="false">
      <c r="A577" s="1" t="n">
        <v>0.3439561725</v>
      </c>
      <c r="B577" s="1" t="n">
        <v>25.4211978912</v>
      </c>
      <c r="C577" s="1" t="n">
        <v>-4.5</v>
      </c>
    </row>
    <row r="578" customFormat="false" ht="12" hidden="false" customHeight="false" outlineLevel="0" collapsed="false">
      <c r="A578" s="1" t="n">
        <v>0.0001382186</v>
      </c>
      <c r="B578" s="1" t="n">
        <v>0.0470309295</v>
      </c>
      <c r="C578" s="1" t="n">
        <v>-3</v>
      </c>
    </row>
    <row r="579" customFormat="false" ht="12" hidden="false" customHeight="false" outlineLevel="0" collapsed="false">
      <c r="A579" s="1" t="n">
        <v>1.61825E-005</v>
      </c>
      <c r="B579" s="1" t="n">
        <v>0.0176230818</v>
      </c>
      <c r="C579" s="1" t="n">
        <v>-3.5</v>
      </c>
    </row>
    <row r="580" customFormat="false" ht="12" hidden="false" customHeight="false" outlineLevel="0" collapsed="false">
      <c r="A580" s="1" t="n">
        <v>2.04285E-005</v>
      </c>
      <c r="B580" s="1" t="n">
        <v>0.018052293</v>
      </c>
      <c r="C580" s="1" t="n">
        <v>-4</v>
      </c>
    </row>
    <row r="581" customFormat="false" ht="12" hidden="false" customHeight="false" outlineLevel="0" collapsed="false">
      <c r="A581" s="1" t="n">
        <v>1.45679E-005</v>
      </c>
      <c r="B581" s="1" t="n">
        <v>0.0154534811</v>
      </c>
      <c r="C581" s="1" t="n">
        <v>-1.5</v>
      </c>
    </row>
    <row r="582" customFormat="false" ht="12" hidden="false" customHeight="false" outlineLevel="0" collapsed="false">
      <c r="A582" s="1" t="n">
        <v>2.3519E-006</v>
      </c>
      <c r="B582" s="1" t="n">
        <v>0.0073271743</v>
      </c>
      <c r="C582" s="1" t="n">
        <v>-4</v>
      </c>
    </row>
    <row r="583" customFormat="false" ht="12" hidden="false" customHeight="false" outlineLevel="0" collapsed="false">
      <c r="A583" s="1" t="n">
        <v>9.78E-008</v>
      </c>
      <c r="B583" s="1" t="n">
        <v>0.0027192314</v>
      </c>
      <c r="C583" s="1" t="n">
        <v>-2</v>
      </c>
    </row>
    <row r="584" customFormat="false" ht="12" hidden="false" customHeight="false" outlineLevel="0" collapsed="false">
      <c r="A584" s="1" t="n">
        <v>4.65273E-005</v>
      </c>
      <c r="B584" s="1" t="n">
        <v>0.0259208977</v>
      </c>
      <c r="C584" s="1" t="n">
        <v>-4</v>
      </c>
    </row>
    <row r="585" customFormat="false" ht="12" hidden="false" customHeight="false" outlineLevel="0" collapsed="false">
      <c r="A585" s="1" t="n">
        <v>1.34362E-005</v>
      </c>
      <c r="B585" s="1" t="n">
        <v>0.0261654761</v>
      </c>
      <c r="C585" s="1" t="n">
        <v>-2</v>
      </c>
    </row>
    <row r="586" customFormat="false" ht="12" hidden="false" customHeight="false" outlineLevel="0" collapsed="false">
      <c r="A586" s="1" t="n">
        <v>0.0008722756</v>
      </c>
      <c r="B586" s="1" t="n">
        <v>0.1361538619</v>
      </c>
      <c r="C586" s="1" t="n">
        <v>-4</v>
      </c>
    </row>
    <row r="587" customFormat="false" ht="12" hidden="false" customHeight="false" outlineLevel="0" collapsed="false">
      <c r="A587" s="1" t="n">
        <v>5.00443E-005</v>
      </c>
      <c r="B587" s="1" t="n">
        <v>0.0315270498</v>
      </c>
      <c r="C587" s="1" t="n">
        <v>-4</v>
      </c>
    </row>
    <row r="588" customFormat="false" ht="12" hidden="false" customHeight="false" outlineLevel="0" collapsed="false">
      <c r="A588" s="1" t="n">
        <v>0.0026385302</v>
      </c>
      <c r="B588" s="1" t="n">
        <v>0.2060907781</v>
      </c>
      <c r="C588" s="1" t="n">
        <v>1</v>
      </c>
    </row>
    <row r="589" customFormat="false" ht="12" hidden="false" customHeight="false" outlineLevel="0" collapsed="false">
      <c r="A589" s="1" t="n">
        <v>0.0003363002</v>
      </c>
      <c r="B589" s="1" t="n">
        <v>0.0661065057</v>
      </c>
      <c r="C589" s="1" t="n">
        <v>-2.5</v>
      </c>
    </row>
    <row r="590" customFormat="false" ht="12" hidden="false" customHeight="false" outlineLevel="0" collapsed="false">
      <c r="A590" s="1" t="n">
        <v>0.000513507</v>
      </c>
      <c r="B590" s="1" t="n">
        <v>0.0854448602</v>
      </c>
      <c r="C590" s="1" t="n">
        <v>-3.5</v>
      </c>
    </row>
    <row r="591" customFormat="false" ht="12" hidden="false" customHeight="false" outlineLevel="0" collapsed="false">
      <c r="A591" s="1" t="n">
        <v>0.0035246143</v>
      </c>
      <c r="B591" s="1" t="n">
        <v>0.5115513802</v>
      </c>
      <c r="C591" s="1" t="n">
        <v>-2</v>
      </c>
    </row>
    <row r="592" customFormat="false" ht="12" hidden="false" customHeight="false" outlineLevel="0" collapsed="false">
      <c r="A592" s="1" t="n">
        <v>9.696E-007</v>
      </c>
      <c r="B592" s="1" t="n">
        <v>0.0062130541</v>
      </c>
      <c r="C592" s="1" t="n">
        <v>-0.5</v>
      </c>
    </row>
    <row r="593" customFormat="false" ht="12" hidden="false" customHeight="false" outlineLevel="0" collapsed="false">
      <c r="A593" s="1" t="n">
        <v>9.1968E-006</v>
      </c>
      <c r="B593" s="1" t="n">
        <v>0.0140396971</v>
      </c>
      <c r="C593" s="1" t="n">
        <v>-4</v>
      </c>
    </row>
    <row r="594" customFormat="false" ht="12" hidden="false" customHeight="false" outlineLevel="0" collapsed="false">
      <c r="A594" s="1" t="n">
        <v>0.00014514</v>
      </c>
      <c r="B594" s="1" t="n">
        <v>0.1158948615</v>
      </c>
      <c r="C594" s="1" t="n">
        <v>-2</v>
      </c>
    </row>
    <row r="595" customFormat="false" ht="12" hidden="false" customHeight="false" outlineLevel="0" collapsed="false">
      <c r="A595" s="1" t="n">
        <v>0.0001202621</v>
      </c>
      <c r="B595" s="1" t="n">
        <v>0.1148499325</v>
      </c>
      <c r="C595" s="1" t="n">
        <v>-1</v>
      </c>
    </row>
    <row r="596" customFormat="false" ht="12" hidden="false" customHeight="false" outlineLevel="0" collapsed="false">
      <c r="A596" s="1" t="n">
        <v>4.61103E-005</v>
      </c>
      <c r="B596" s="1" t="n">
        <v>0.0663228557</v>
      </c>
      <c r="C596" s="1" t="n">
        <v>-0.5</v>
      </c>
    </row>
    <row r="597" customFormat="false" ht="12" hidden="false" customHeight="false" outlineLevel="0" collapsed="false">
      <c r="A597" s="1" t="n">
        <v>1.28555E-005</v>
      </c>
      <c r="B597" s="1" t="n">
        <v>0.0207467061</v>
      </c>
      <c r="C597" s="1" t="n">
        <v>-1</v>
      </c>
    </row>
    <row r="598" customFormat="false" ht="12" hidden="false" customHeight="false" outlineLevel="0" collapsed="false">
      <c r="A598" s="1" t="n">
        <v>1.14093E-005</v>
      </c>
      <c r="B598" s="1" t="n">
        <v>0.0220335778</v>
      </c>
      <c r="C598" s="1" t="n">
        <v>-2</v>
      </c>
    </row>
    <row r="599" customFormat="false" ht="12" hidden="false" customHeight="false" outlineLevel="0" collapsed="false">
      <c r="A599" s="1" t="n">
        <v>2.15608E-005</v>
      </c>
      <c r="B599" s="1" t="n">
        <v>0.0316599682</v>
      </c>
      <c r="C599" s="1" t="n">
        <v>-1</v>
      </c>
    </row>
    <row r="600" customFormat="false" ht="12" hidden="false" customHeight="false" outlineLevel="0" collapsed="false">
      <c r="A600" s="1" t="n">
        <v>5.5313E-006</v>
      </c>
      <c r="B600" s="1" t="n">
        <v>0.0180261079</v>
      </c>
      <c r="C600" s="1" t="n">
        <v>-2</v>
      </c>
    </row>
    <row r="601" customFormat="false" ht="12" hidden="false" customHeight="false" outlineLevel="0" collapsed="false">
      <c r="A601" s="1" t="n">
        <v>2.3838E-006</v>
      </c>
      <c r="B601" s="1" t="n">
        <v>0.013990514</v>
      </c>
      <c r="C601" s="1" t="n">
        <v>-2</v>
      </c>
    </row>
    <row r="602" customFormat="false" ht="12" hidden="false" customHeight="false" outlineLevel="0" collapsed="false">
      <c r="A602" s="1" t="n">
        <v>0.0018674266</v>
      </c>
      <c r="B602" s="1" t="n">
        <v>0.8806506395</v>
      </c>
      <c r="C602" s="1" t="n">
        <v>-2</v>
      </c>
    </row>
    <row r="603" customFormat="false" ht="12" hidden="false" customHeight="false" outlineLevel="0" collapsed="false">
      <c r="A603" s="1" t="n">
        <v>7.7288E-006</v>
      </c>
      <c r="B603" s="1" t="n">
        <v>0.0189972352</v>
      </c>
      <c r="C603" s="1" t="n">
        <v>-1.5</v>
      </c>
    </row>
    <row r="604" customFormat="false" ht="12" hidden="false" customHeight="false" outlineLevel="0" collapsed="false">
      <c r="A604" s="1" t="n">
        <v>6.4684E-006</v>
      </c>
      <c r="B604" s="1" t="n">
        <v>0.0153217837</v>
      </c>
      <c r="C604" s="1" t="n">
        <v>-2</v>
      </c>
    </row>
    <row r="605" customFormat="false" ht="12" hidden="false" customHeight="false" outlineLevel="0" collapsed="false">
      <c r="A605" s="1" t="n">
        <v>0.0395915024</v>
      </c>
      <c r="B605" s="1" t="n">
        <v>5.2242908478</v>
      </c>
      <c r="C605" s="1" t="n">
        <v>-0.5</v>
      </c>
    </row>
    <row r="606" customFormat="false" ht="12" hidden="false" customHeight="false" outlineLevel="0" collapsed="false">
      <c r="A606" s="1" t="n">
        <v>1.05908E-005</v>
      </c>
      <c r="B606" s="1" t="n">
        <v>0.0223409962</v>
      </c>
      <c r="C606" s="1" t="n">
        <v>-1</v>
      </c>
    </row>
    <row r="607" customFormat="false" ht="12" hidden="false" customHeight="false" outlineLevel="0" collapsed="false">
      <c r="A607" s="1" t="n">
        <v>4.2992E-006</v>
      </c>
      <c r="B607" s="1" t="n">
        <v>0.0136731286</v>
      </c>
      <c r="C607" s="1" t="n">
        <v>-1</v>
      </c>
    </row>
    <row r="608" customFormat="false" ht="12" hidden="false" customHeight="false" outlineLevel="0" collapsed="false">
      <c r="A608" s="1" t="n">
        <v>9.88627E-005</v>
      </c>
      <c r="B608" s="1" t="n">
        <v>0.097372286</v>
      </c>
      <c r="C608" s="1" t="n">
        <v>-1.5</v>
      </c>
    </row>
    <row r="609" customFormat="false" ht="12" hidden="false" customHeight="false" outlineLevel="0" collapsed="false">
      <c r="A609" s="1" t="n">
        <v>3.1234E-006</v>
      </c>
      <c r="B609" s="1" t="n">
        <v>0.0185752232</v>
      </c>
      <c r="C609" s="1" t="n">
        <v>-0.5</v>
      </c>
    </row>
    <row r="610" customFormat="false" ht="12" hidden="false" customHeight="false" outlineLevel="0" collapsed="false">
      <c r="A610" s="1" t="n">
        <v>3.73074E-005</v>
      </c>
      <c r="B610" s="1" t="n">
        <v>0.0515046902</v>
      </c>
      <c r="C610" s="1" t="n">
        <v>-1</v>
      </c>
    </row>
    <row r="611" customFormat="false" ht="12" hidden="false" customHeight="false" outlineLevel="0" collapsed="false">
      <c r="A611" s="1" t="n">
        <v>5.23947E-005</v>
      </c>
      <c r="B611" s="1" t="n">
        <v>0.0435671099</v>
      </c>
      <c r="C611" s="1" t="n">
        <v>-2</v>
      </c>
    </row>
    <row r="612" customFormat="false" ht="12" hidden="false" customHeight="false" outlineLevel="0" collapsed="false">
      <c r="A612" s="1" t="n">
        <v>1.0552E-006</v>
      </c>
      <c r="B612" s="1" t="n">
        <v>0.0075952453</v>
      </c>
      <c r="C612" s="1" t="n">
        <v>-0.5</v>
      </c>
    </row>
    <row r="613" customFormat="false" ht="12" hidden="false" customHeight="false" outlineLevel="0" collapsed="false">
      <c r="A613" s="1" t="n">
        <v>2.9957E-006</v>
      </c>
      <c r="B613" s="1" t="n">
        <v>0.0180757251</v>
      </c>
      <c r="C613" s="1" t="n">
        <v>-2</v>
      </c>
    </row>
    <row r="614" customFormat="false" ht="12" hidden="false" customHeight="false" outlineLevel="0" collapsed="false">
      <c r="A614" s="1" t="n">
        <v>6.01949E-005</v>
      </c>
      <c r="B614" s="1" t="n">
        <v>0.0752517208</v>
      </c>
      <c r="C614" s="1" t="n">
        <v>-0.5</v>
      </c>
    </row>
    <row r="615" customFormat="false" ht="12" hidden="false" customHeight="false" outlineLevel="0" collapsed="false">
      <c r="A615" s="1" t="n">
        <v>1.4157E-006</v>
      </c>
      <c r="B615" s="1" t="n">
        <v>0.0200283844</v>
      </c>
      <c r="C615" s="1" t="n">
        <v>-2</v>
      </c>
    </row>
    <row r="616" customFormat="false" ht="12" hidden="false" customHeight="false" outlineLevel="0" collapsed="false">
      <c r="A616" s="1" t="n">
        <v>0.0002162211</v>
      </c>
      <c r="B616" s="1" t="n">
        <v>0.1406305432</v>
      </c>
      <c r="C616" s="1" t="n">
        <v>-1</v>
      </c>
    </row>
    <row r="617" customFormat="false" ht="12" hidden="false" customHeight="false" outlineLevel="0" collapsed="false">
      <c r="A617" s="1" t="n">
        <v>3.644E-006</v>
      </c>
      <c r="B617" s="1" t="n">
        <v>0.0128150126</v>
      </c>
      <c r="C617" s="1" t="n">
        <v>-2</v>
      </c>
    </row>
    <row r="618" customFormat="false" ht="12" hidden="false" customHeight="false" outlineLevel="0" collapsed="false">
      <c r="A618" s="1" t="n">
        <v>1.59E-007</v>
      </c>
      <c r="B618" s="1" t="n">
        <v>0.0026137216</v>
      </c>
      <c r="C618" s="1" t="n">
        <v>-2</v>
      </c>
    </row>
    <row r="619" customFormat="false" ht="12" hidden="false" customHeight="false" outlineLevel="0" collapsed="false">
      <c r="A619" s="1" t="n">
        <v>2.5119E-006</v>
      </c>
      <c r="B619" s="1" t="n">
        <v>0.014599584</v>
      </c>
      <c r="C619" s="1" t="n">
        <v>-2</v>
      </c>
    </row>
    <row r="620" customFormat="false" ht="12" hidden="false" customHeight="false" outlineLevel="0" collapsed="false">
      <c r="A620" s="1" t="n">
        <v>0.0001960908</v>
      </c>
      <c r="B620" s="1" t="n">
        <v>0.2089508772</v>
      </c>
      <c r="C620" s="1" t="n">
        <v>-2</v>
      </c>
    </row>
    <row r="621" customFormat="false" ht="12" hidden="false" customHeight="false" outlineLevel="0" collapsed="false">
      <c r="A621" s="1" t="n">
        <v>0.0038790333</v>
      </c>
      <c r="B621" s="1" t="n">
        <v>0.3063219786</v>
      </c>
      <c r="C621" s="1" t="n">
        <v>-4.5</v>
      </c>
    </row>
    <row r="622" customFormat="false" ht="12" hidden="false" customHeight="false" outlineLevel="0" collapsed="false">
      <c r="A622" s="1" t="n">
        <v>4.999E-007</v>
      </c>
      <c r="B622" s="1" t="n">
        <v>0.0042666434</v>
      </c>
      <c r="C622" s="1" t="n">
        <v>-2</v>
      </c>
    </row>
    <row r="623" customFormat="false" ht="12" hidden="false" customHeight="false" outlineLevel="0" collapsed="false">
      <c r="A623" s="1" t="n">
        <v>9.77E-008</v>
      </c>
      <c r="B623" s="1" t="n">
        <v>0.0021456452</v>
      </c>
      <c r="C623" s="1" t="n">
        <v>-2</v>
      </c>
    </row>
    <row r="624" customFormat="false" ht="12" hidden="false" customHeight="false" outlineLevel="0" collapsed="false">
      <c r="A624" s="1" t="n">
        <v>0.0237163808</v>
      </c>
      <c r="B624" s="1" t="n">
        <v>1.4354133606</v>
      </c>
      <c r="C624" s="1" t="n">
        <v>-2.5</v>
      </c>
    </row>
    <row r="625" customFormat="false" ht="12" hidden="false" customHeight="false" outlineLevel="0" collapsed="false">
      <c r="A625" s="1" t="n">
        <v>8.3481E-006</v>
      </c>
      <c r="B625" s="1" t="n">
        <v>0.0202608574</v>
      </c>
      <c r="C625" s="1" t="n">
        <v>-2</v>
      </c>
    </row>
    <row r="626" customFormat="false" ht="12" hidden="false" customHeight="false" outlineLevel="0" collapsed="false">
      <c r="A626" s="1" t="n">
        <v>0.6330394149</v>
      </c>
      <c r="B626" s="1" t="n">
        <v>31.8983325958</v>
      </c>
      <c r="C626" s="1" t="n">
        <v>-4</v>
      </c>
    </row>
    <row r="627" customFormat="false" ht="12" hidden="false" customHeight="false" outlineLevel="0" collapsed="false">
      <c r="A627" s="1" t="n">
        <v>0.0036123565</v>
      </c>
      <c r="B627" s="1" t="n">
        <v>0.7181743979</v>
      </c>
      <c r="C627" s="1" t="n">
        <v>-2</v>
      </c>
    </row>
    <row r="628" customFormat="false" ht="12" hidden="false" customHeight="false" outlineLevel="0" collapsed="false">
      <c r="A628" s="1" t="n">
        <v>5.746E-007</v>
      </c>
      <c r="B628" s="1" t="n">
        <v>0.0036380191</v>
      </c>
      <c r="C628" s="1" t="n">
        <v>-3.5</v>
      </c>
    </row>
    <row r="629" customFormat="false" ht="12" hidden="false" customHeight="false" outlineLevel="0" collapsed="false">
      <c r="A629" s="1" t="n">
        <v>0.6435329914</v>
      </c>
      <c r="B629" s="1" t="n">
        <v>32.293510437</v>
      </c>
      <c r="C629" s="1" t="n">
        <v>-3.5</v>
      </c>
    </row>
    <row r="630" customFormat="false" ht="12" hidden="false" customHeight="false" outlineLevel="0" collapsed="false">
      <c r="A630" s="1" t="n">
        <v>4.14818E-005</v>
      </c>
      <c r="B630" s="1" t="n">
        <v>0.0698482022</v>
      </c>
      <c r="C630" s="1" t="n">
        <v>-2</v>
      </c>
    </row>
    <row r="631" customFormat="false" ht="12" hidden="false" customHeight="false" outlineLevel="0" collapsed="false">
      <c r="A631" s="1" t="n">
        <v>0.000110758</v>
      </c>
      <c r="B631" s="1" t="n">
        <v>0.0385255292</v>
      </c>
      <c r="C631" s="1" t="n">
        <v>-2.5</v>
      </c>
    </row>
    <row r="632" customFormat="false" ht="12" hidden="false" customHeight="false" outlineLevel="0" collapsed="false">
      <c r="A632" s="1" t="n">
        <v>0.0001680154</v>
      </c>
      <c r="B632" s="1" t="n">
        <v>0.1531932056</v>
      </c>
      <c r="C632" s="1" t="n">
        <v>-2</v>
      </c>
    </row>
    <row r="633" customFormat="false" ht="12" hidden="false" customHeight="false" outlineLevel="0" collapsed="false">
      <c r="A633" s="1" t="n">
        <v>9.21608E-005</v>
      </c>
      <c r="B633" s="1" t="n">
        <v>0.1012288705</v>
      </c>
      <c r="C633" s="1" t="n">
        <v>-2</v>
      </c>
    </row>
    <row r="634" customFormat="false" ht="12" hidden="false" customHeight="false" outlineLevel="0" collapsed="false">
      <c r="A634" s="1" t="n">
        <v>3.1281E-006</v>
      </c>
      <c r="B634" s="1" t="n">
        <v>0.0139439646</v>
      </c>
      <c r="C634" s="1" t="n">
        <v>-2</v>
      </c>
    </row>
    <row r="635" customFormat="false" ht="12" hidden="false" customHeight="false" outlineLevel="0" collapsed="false">
      <c r="A635" s="1" t="n">
        <v>0.627104342</v>
      </c>
      <c r="B635" s="1" t="n">
        <v>35.2012176514</v>
      </c>
      <c r="C635" s="1" t="n">
        <v>-3</v>
      </c>
    </row>
    <row r="636" customFormat="false" ht="12" hidden="false" customHeight="false" outlineLevel="0" collapsed="false">
      <c r="A636" s="1" t="n">
        <v>0.0043679979</v>
      </c>
      <c r="B636" s="1" t="n">
        <v>1.0598727465</v>
      </c>
      <c r="C636" s="1" t="n">
        <v>-0.5</v>
      </c>
    </row>
    <row r="637" customFormat="false" ht="12" hidden="false" customHeight="false" outlineLevel="0" collapsed="false">
      <c r="A637" s="1" t="n">
        <v>0.0044082026</v>
      </c>
      <c r="B637" s="1" t="n">
        <v>1.4815106392</v>
      </c>
      <c r="C637" s="1" t="n">
        <v>-2</v>
      </c>
    </row>
    <row r="638" customFormat="false" ht="12" hidden="false" customHeight="false" outlineLevel="0" collapsed="false">
      <c r="A638" s="1" t="n">
        <v>0.0039231204</v>
      </c>
      <c r="B638" s="1" t="n">
        <v>1.353017807</v>
      </c>
      <c r="C638" s="1" t="n">
        <v>-1.5</v>
      </c>
    </row>
    <row r="639" customFormat="false" ht="12" hidden="false" customHeight="false" outlineLevel="0" collapsed="false">
      <c r="A639" s="1" t="n">
        <v>0.0038491802</v>
      </c>
      <c r="B639" s="1" t="n">
        <v>1.1788605452</v>
      </c>
      <c r="C639" s="1" t="n">
        <v>-1</v>
      </c>
    </row>
    <row r="640" customFormat="false" ht="12" hidden="false" customHeight="false" outlineLevel="0" collapsed="false">
      <c r="A640" s="1" t="n">
        <v>0.0001156001</v>
      </c>
      <c r="B640" s="1" t="n">
        <v>0.1004705876</v>
      </c>
      <c r="C640" s="1" t="n">
        <v>-0.5</v>
      </c>
    </row>
    <row r="641" customFormat="false" ht="12" hidden="false" customHeight="false" outlineLevel="0" collapsed="false">
      <c r="A641" s="1" t="n">
        <v>2.1582E-006</v>
      </c>
      <c r="B641" s="1" t="n">
        <v>0.0077191503</v>
      </c>
      <c r="C641" s="1" t="n">
        <v>-1</v>
      </c>
    </row>
    <row r="642" customFormat="false" ht="12" hidden="false" customHeight="false" outlineLevel="0" collapsed="false">
      <c r="A642" s="1" t="n">
        <v>0.0001842945</v>
      </c>
      <c r="B642" s="1" t="n">
        <v>0.1737470031</v>
      </c>
      <c r="C642" s="1" t="n">
        <v>-2</v>
      </c>
    </row>
    <row r="643" customFormat="false" ht="12" hidden="false" customHeight="false" outlineLevel="0" collapsed="false">
      <c r="A643" s="1" t="n">
        <v>1.58452E-005</v>
      </c>
      <c r="B643" s="1" t="n">
        <v>0.0230975263</v>
      </c>
      <c r="C643" s="1" t="n">
        <v>-1.5</v>
      </c>
    </row>
    <row r="644" customFormat="false" ht="12" hidden="false" customHeight="false" outlineLevel="0" collapsed="false">
      <c r="A644" s="1" t="n">
        <v>2.1426E-006</v>
      </c>
      <c r="B644" s="1" t="n">
        <v>0.0170840956</v>
      </c>
      <c r="C644" s="1" t="n">
        <v>-1</v>
      </c>
    </row>
    <row r="645" customFormat="false" ht="12" hidden="false" customHeight="false" outlineLevel="0" collapsed="false">
      <c r="A645" s="1" t="n">
        <v>3.1779E-006</v>
      </c>
      <c r="B645" s="1" t="n">
        <v>0.0099802921</v>
      </c>
      <c r="C645" s="1" t="n">
        <v>-0.5</v>
      </c>
    </row>
    <row r="646" customFormat="false" ht="12" hidden="false" customHeight="false" outlineLevel="0" collapsed="false">
      <c r="A646" s="1" t="n">
        <v>0.5410776138</v>
      </c>
      <c r="B646" s="1" t="n">
        <v>36.869468689</v>
      </c>
      <c r="C646" s="1" t="n">
        <v>-2.5</v>
      </c>
    </row>
    <row r="647" customFormat="false" ht="12" hidden="false" customHeight="false" outlineLevel="0" collapsed="false">
      <c r="A647" s="1" t="n">
        <v>5.91838E-005</v>
      </c>
      <c r="B647" s="1" t="n">
        <v>0.0937823057</v>
      </c>
      <c r="C647" s="1" t="n">
        <v>-2</v>
      </c>
    </row>
    <row r="648" customFormat="false" ht="12" hidden="false" customHeight="false" outlineLevel="0" collapsed="false">
      <c r="A648" s="1" t="n">
        <v>1.03387E-005</v>
      </c>
      <c r="B648" s="1" t="n">
        <v>0.0221634209</v>
      </c>
      <c r="C648" s="1" t="n">
        <v>-2</v>
      </c>
    </row>
    <row r="649" customFormat="false" ht="12" hidden="false" customHeight="false" outlineLevel="0" collapsed="false">
      <c r="A649" s="1" t="n">
        <v>0.2878857851</v>
      </c>
      <c r="B649" s="1" t="n">
        <v>31.587972641</v>
      </c>
      <c r="C649" s="1" t="n">
        <v>-2</v>
      </c>
    </row>
    <row r="650" customFormat="false" ht="12" hidden="false" customHeight="false" outlineLevel="0" collapsed="false">
      <c r="A650" s="1" t="n">
        <v>4.04125E-005</v>
      </c>
      <c r="B650" s="1" t="n">
        <v>0.0683489442</v>
      </c>
      <c r="C650" s="1" t="n">
        <v>-2</v>
      </c>
    </row>
    <row r="651" customFormat="false" ht="12" hidden="false" customHeight="false" outlineLevel="0" collapsed="false">
      <c r="A651" s="1" t="n">
        <v>1.7646E-006</v>
      </c>
      <c r="B651" s="1" t="n">
        <v>0.0094978837</v>
      </c>
      <c r="C651" s="1" t="n">
        <v>-2</v>
      </c>
    </row>
    <row r="652" customFormat="false" ht="12" hidden="false" customHeight="false" outlineLevel="0" collapsed="false">
      <c r="A652" s="1" t="n">
        <v>0.2075805068</v>
      </c>
      <c r="B652" s="1" t="n">
        <v>30.3529663086</v>
      </c>
      <c r="C652" s="1" t="n">
        <v>-1.5</v>
      </c>
    </row>
    <row r="653" customFormat="false" ht="12" hidden="false" customHeight="false" outlineLevel="0" collapsed="false">
      <c r="A653" s="1" t="n">
        <v>0.1907278746</v>
      </c>
      <c r="B653" s="1" t="n">
        <v>30.0432224274</v>
      </c>
      <c r="C653" s="1" t="n">
        <v>-1</v>
      </c>
    </row>
    <row r="654" customFormat="false" ht="12" hidden="false" customHeight="false" outlineLevel="0" collapsed="false">
      <c r="A654" s="1" t="n">
        <v>7.2147E-006</v>
      </c>
      <c r="B654" s="1" t="n">
        <v>0.0310914665</v>
      </c>
      <c r="C654" s="1" t="n">
        <v>-2</v>
      </c>
    </row>
    <row r="655" customFormat="false" ht="12" hidden="false" customHeight="false" outlineLevel="0" collapsed="false">
      <c r="A655" s="1" t="n">
        <v>3.74028E-005</v>
      </c>
      <c r="B655" s="1" t="n">
        <v>0.0509082675</v>
      </c>
      <c r="C655" s="1" t="n">
        <v>-2</v>
      </c>
    </row>
    <row r="656" customFormat="false" ht="12" hidden="false" customHeight="false" outlineLevel="0" collapsed="false">
      <c r="A656" s="1" t="n">
        <v>0.0588312484</v>
      </c>
      <c r="B656" s="1" t="n">
        <v>5.7710928917</v>
      </c>
      <c r="C656" s="1" t="n">
        <v>-0.5</v>
      </c>
    </row>
    <row r="657" customFormat="false" ht="12" hidden="false" customHeight="false" outlineLevel="0" collapsed="false">
      <c r="A657" s="1" t="n">
        <v>0.0010504497</v>
      </c>
      <c r="B657" s="1" t="n">
        <v>0.3724624217</v>
      </c>
      <c r="C657" s="1" t="n">
        <v>-2</v>
      </c>
    </row>
    <row r="658" customFormat="false" ht="12" hidden="false" customHeight="false" outlineLevel="0" collapsed="false">
      <c r="A658" s="1" t="n">
        <v>0.314114809</v>
      </c>
      <c r="B658" s="1" t="n">
        <v>14.1728954315</v>
      </c>
      <c r="C658" s="1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14:47:50Z</dcterms:created>
  <dc:creator>D Whitney King</dc:creator>
  <dc:description/>
  <dc:language>en-US</dc:language>
  <cp:lastModifiedBy>College Use Only</cp:lastModifiedBy>
  <dcterms:modified xsi:type="dcterms:W3CDTF">2004-12-15T14:37:40Z</dcterms:modified>
  <cp:revision>0</cp:revision>
  <dc:subject/>
  <dc:title/>
</cp:coreProperties>
</file>